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  31 » октября  2024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НОЯБРЬ 2024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70.5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956009.8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368864.1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f aca="false">73700+3000</f>
        <v>767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10397.5+1550621.1</f>
        <v>1561018.6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26127.1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26127.1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1956009.8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</f>
        <v>1906690.9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f aca="false">1906690.9</f>
        <v>1906690.9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f aca="false">1550621.1</f>
        <v>1550621.1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212139.6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0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49318.9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4-10-31T11:58:47Z</cp:lastPrinted>
  <dcterms:modified xsi:type="dcterms:W3CDTF">2024-10-31T11:58:48Z</dcterms:modified>
  <cp:revision>0</cp:revision>
  <dc:subject>кассовое планирование</dc:subject>
  <dc:title>форма кассового плана на 2008 год</dc:title>
</cp:coreProperties>
</file>