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</t>
  </si>
  <si>
    <t xml:space="preserve">  __________      А.Е. Фатеев</t>
  </si>
  <si>
    <t xml:space="preserve">(подпись)               </t>
  </si>
  <si>
    <t xml:space="preserve">       «  26 » июл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АВГУСТ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70" zoomScalePageLayoutView="11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70.5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192283.3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200605.5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6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840805.2+8937.2</f>
        <v>849742.4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141935.4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 t="n">
        <v>141935.4</v>
      </c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192283.3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</f>
        <v>1192283.3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1192283.3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840805.2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26000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953.5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0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6</cp:lastModifiedBy>
  <cp:lastPrinted>2024-07-26T13:26:31Z</cp:lastPrinted>
  <dcterms:modified xsi:type="dcterms:W3CDTF">2024-07-26T13:51:19Z</dcterms:modified>
  <cp:revision>0</cp:revision>
  <dc:subject>кассовое планирование</dc:subject>
  <dc:title>форма кассового плана на 2008 год</dc:title>
</cp:coreProperties>
</file>