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Первый заместитель
главы Администрации 
города Таганрога</t>
  </si>
  <si>
    <t xml:space="preserve">  __________      С.А. Камбулова</t>
  </si>
  <si>
    <t xml:space="preserve">(подпись)               </t>
  </si>
  <si>
    <t xml:space="preserve">       «  27 » июня  2024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ИЮЛЬ 2024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70.5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992404.9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346556.5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9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573232.3+8937.2</f>
        <v>582169.5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63678.9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63678.9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992404.9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992404.9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v>992404.9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573232.3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46439.5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0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4-06-27T14:08:49Z</cp:lastPrinted>
  <dcterms:modified xsi:type="dcterms:W3CDTF">2024-06-27T14:10:39Z</dcterms:modified>
  <cp:revision>0</cp:revision>
  <dc:subject>кассовое планирование</dc:subject>
  <dc:title>форма кассового плана на 2008 год</dc:title>
</cp:coreProperties>
</file>