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 29  » сентябр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ОКТЯБР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70" zoomScalePageLayoutView="110" workbookViewId="0">
      <selection pane="topLeft" activeCell="A35" activeCellId="0" sqref="A35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943655.6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362437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50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v>581218.6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v>0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0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891055.8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891055.8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f aca="false">891055.8-2055.9</f>
        <v>888999.9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581218.6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13952.4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2055.9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52599.7999999999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9-28T12:01:04Z</cp:lastPrinted>
  <dcterms:modified xsi:type="dcterms:W3CDTF">2023-09-29T08:01:23Z</dcterms:modified>
  <cp:revision>0</cp:revision>
  <dc:subject>кассовое планирование</dc:subject>
  <dc:title>форма кассового плана на 2008 год</dc:title>
</cp:coreProperties>
</file>