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 </t>
  </si>
  <si>
    <t xml:space="preserve">  __________      А.Е. Фатеев</t>
  </si>
  <si>
    <t xml:space="preserve">(подпись)               </t>
  </si>
  <si>
    <t xml:space="preserve">       « 31 » мая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ИЮНЬ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1228988.8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179222.5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4057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v>572374.3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f aca="false">C27+C28+C30</f>
        <v>477392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40000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 t="n">
        <v>77392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1228988.8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+C38</f>
        <v>828988.8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f aca="false">828988.8-367.1</f>
        <v>828621.7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v>572374.3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0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367.1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40000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0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2</cp:lastModifiedBy>
  <cp:lastPrinted>2023-06-01T12:38:13Z</cp:lastPrinted>
  <dcterms:modified xsi:type="dcterms:W3CDTF">2023-06-01T12:55:28Z</dcterms:modified>
  <cp:revision>0</cp:revision>
  <dc:subject>кассовое планирование</dc:subject>
  <dc:title>форма кассового плана на 2008 год</dc:title>
</cp:coreProperties>
</file>