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 </t>
  </si>
  <si>
    <t xml:space="preserve">  __________      А.Е. Фатеев</t>
  </si>
  <si>
    <t xml:space="preserve">(подпись)               </t>
  </si>
  <si>
    <t xml:space="preserve">       «  30  » ноября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ДЕКАБРЬ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31" colorId="64" zoomScale="110" zoomScaleNormal="70" zoomScalePageLayoutView="11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2221467.8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f aca="false">397166</f>
        <v>397166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41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f aca="false">1704810.9+75714.9</f>
        <v>1780525.8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43776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43776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2221467.8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+C38</f>
        <v>2221467.8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f aca="false">2221467.8-383</f>
        <v>2221084.8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1704810.9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41318.8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383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12-01T14:19:42Z</cp:lastPrinted>
  <dcterms:modified xsi:type="dcterms:W3CDTF">2023-12-01T14:28:33Z</dcterms:modified>
  <cp:revision>0</cp:revision>
  <dc:subject>кассовое планирование</dc:subject>
  <dc:title>форма кассового плана на 2008 год</dc:title>
</cp:coreProperties>
</file>