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 </t>
  </si>
  <si>
    <t xml:space="preserve">  __________      А.Е. Фатеев</t>
  </si>
  <si>
    <t xml:space="preserve">(подпись)               </t>
  </si>
  <si>
    <t xml:space="preserve">       «  30  » августа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СЕНТЯБР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70" zoomScalePageLayoutView="11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916777.6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231682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7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534928.7+150166.9</f>
        <v>685095.6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v>0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0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916777.6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+C38</f>
        <v>916777.6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f aca="false">754525.5-2740.3+150166.9+12085.2</f>
        <v>914037.3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534928.7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12085.2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2740.3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8-30T08:56:59Z</cp:lastPrinted>
  <dcterms:modified xsi:type="dcterms:W3CDTF">2023-08-30T11:24:38Z</dcterms:modified>
  <cp:revision>0</cp:revision>
  <dc:subject>кассовое планирование</dc:subject>
  <dc:title>форма кассового плана на 2008 год</dc:title>
</cp:coreProperties>
</file>