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J$74</definedName>
    <definedName function="false" hidden="false" name="OLE_LINK15_2" vbProcedure="false">#REF!</definedName>
    <definedName function="false" hidden="false" name="OLE_LINK17_2" vbProcedure="false">#REF!</definedName>
    <definedName function="false" hidden="false" name="OLE_LINK7_2" vbProcedure="false">#REF!</definedName>
    <definedName function="false" hidden="false" name="_Hlk105920340_2" vbProcedure="false">#REF!</definedName>
    <definedName function="false" hidden="false" name="_Hlk113273915_2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 Исполнение бюджета г. Таганрога по налоговым и неналоговым доходам на 01.05.2023 </t>
  </si>
  <si>
    <t xml:space="preserve">тыс.рублей</t>
  </si>
  <si>
    <t xml:space="preserve">Наименование доходов</t>
  </si>
  <si>
    <t xml:space="preserve">План на 
2023 год</t>
  </si>
  <si>
    <t xml:space="preserve">план 1 квартала</t>
  </si>
  <si>
    <t xml:space="preserve">Исполнено на 31.01.14г. </t>
  </si>
  <si>
    <t xml:space="preserve">План на 01.05.2023</t>
  </si>
  <si>
    <t xml:space="preserve">Исполнено </t>
  </si>
  <si>
    <t xml:space="preserve">в том числе за 13.01.06г.</t>
  </si>
  <si>
    <t xml:space="preserve">Отклонение от плана на 01.05.2023</t>
  </si>
  <si>
    <t xml:space="preserve">% 
исполнения </t>
  </si>
  <si>
    <t xml:space="preserve">ИТОГО СОБСТВЕННЫЕ ДОХОДЫ</t>
  </si>
  <si>
    <t xml:space="preserve">Налоговые доходы</t>
  </si>
  <si>
    <t xml:space="preserve">Налоги на прибыль, доходы</t>
  </si>
  <si>
    <t xml:space="preserve">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и на имущество</t>
  </si>
  <si>
    <t xml:space="preserve">Налог на имущество физических лиц, зачисляемый в  бюджеты городских округов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.лиц</t>
  </si>
  <si>
    <t xml:space="preserve"> Земельный налог </t>
  </si>
  <si>
    <t xml:space="preserve">Земельный налог с организаций</t>
  </si>
  <si>
    <t xml:space="preserve">Земельный налог с физических лиц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Государственная пошлина за государственную регистрацию юр. лиц, физ. лиц в качестве ИП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Государственная пошлина за государственную регистрацию транспортных средств и иные юридически значимые действия </t>
  </si>
  <si>
    <t xml:space="preserve">Государственная пошлина за выдачу и обмен паспорта гражданина Российской Федерации</t>
  </si>
  <si>
    <t xml:space="preserve">Государственная пошлина за выдачу разрешения на установку рекламных конструкций</t>
  </si>
  <si>
    <t xml:space="preserve">Государственная пошлина за выдачу специального разрешения на движение по автомобильным дорогам транспортных средств</t>
  </si>
  <si>
    <t xml:space="preserve">Задолженность и перерасчеты по отмененным налогам, сборам</t>
  </si>
  <si>
    <t xml:space="preserve">Налог на прибыль организаций</t>
  </si>
  <si>
    <t xml:space="preserve">Платежи за проведение поисковых и разведочных работ</t>
  </si>
  <si>
    <t xml:space="preserve">Земельный налог (по обязательствам возникшим до 01.01.06г.)</t>
  </si>
  <si>
    <t xml:space="preserve">Сборы за выдачу органами местного самоуправления городских округов лицензий на розничную продажу алкогольной продукции </t>
  </si>
  <si>
    <t xml:space="preserve">Налог на рекламу</t>
  </si>
  <si>
    <t xml:space="preserve">Целевые сборы с граждан и предприятий, учреждений, организаций на содержание милиции..</t>
  </si>
  <si>
    <t xml:space="preserve">Лицензионные сборы</t>
  </si>
  <si>
    <t xml:space="preserve">Прочие местные налоги и сборы</t>
  </si>
  <si>
    <t xml:space="preserve">Неналоговые доходы</t>
  </si>
  <si>
    <t xml:space="preserve">  Дивиденды по акциям и доходы от прочих форм участия в капитале, находящихся в собственности городских округов</t>
  </si>
  <si>
    <t xml:space="preserve">Доходы от сдачи в аренду имущества, находящегося в государственной и муниципальной собственности</t>
  </si>
  <si>
    <t xml:space="preserve"> Доходы, получаемые в виде арендной платы за земельные участки государственная собственность на которые не разграничена, и которые расположены в границах гор. округов...</t>
  </si>
  <si>
    <t xml:space="preserve"> Доходы получаемые в виде арендной платы за земельные участки государственная собственность на которые не разграничена, и которые расположены в границах гор. округов, а также средства от продажи права на заключение договоров аренды указанных зем. участков</t>
  </si>
  <si>
    <t xml:space="preserve"> Доходы, получаемые в виде арендной платы , а также средства от продажи права на заключение договоров аренды за земли, находящиеся в собственности городских округов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Плата по соглашениям об установлении сервитута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</t>
  </si>
  <si>
    <t xml:space="preserve">Прочие поступления от использования имущества</t>
  </si>
  <si>
    <t xml:space="preserve">Плата за негативное воздействие на окружающую среду</t>
  </si>
  <si>
    <t xml:space="preserve">Сборы за выдачу органами местного самоуправления лицензий на розничную продажу алкогольной продукции…</t>
  </si>
  <si>
    <t xml:space="preserve">Прочие доходы от оказания платных услуг (работ) получателями средств бюджетов городских округов </t>
  </si>
  <si>
    <t xml:space="preserve">Доходы от оказания платных услуг </t>
  </si>
  <si>
    <t xml:space="preserve">Доходы, поступающие в порядке возмещения расходов, понесенных в связи с зксплуатацией имущества городских округов</t>
  </si>
  <si>
    <t xml:space="preserve">Прочие доходы от компенсации затрат бюджетов городских округов</t>
  </si>
  <si>
    <t xml:space="preserve">Доходы от продажи квартир, находящихся в собственности городских округов</t>
  </si>
  <si>
    <t xml:space="preserve">Доходы от реализации иного имущества, находящегося в  собственности городских округов (в части реализации основных средств по указанному имуществу)</t>
  </si>
  <si>
    <t xml:space="preserve">Доходы от реализации  имущества, (в части реализации материальных запасов по указанному имуществу)</t>
  </si>
  <si>
    <t xml:space="preserve">Плата за увеличение площади земельных участков</t>
  </si>
  <si>
    <t xml:space="preserve">Доходы от продажи земельных участк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родажи земельных участков, находящихся в собственности  городских округов</t>
  </si>
  <si>
    <t xml:space="preserve">Доходы от приватизации имущества</t>
  </si>
  <si>
    <t xml:space="preserve">Штрафы, санкции,  возмещение ущерба</t>
  </si>
  <si>
    <t xml:space="preserve">Денежные взыскания (штрафы) за нарушение правил перевозки крупногабаритных грузов</t>
  </si>
  <si>
    <t xml:space="preserve">Поступления сумм в возмещение вреда, причиненного автомобильным дорогам</t>
  </si>
  <si>
    <t xml:space="preserve">Инициативные платежи</t>
  </si>
  <si>
    <t xml:space="preserve">Прочие неналоговые доходы </t>
  </si>
  <si>
    <t xml:space="preserve"> платежи на инфраструктуру города</t>
  </si>
  <si>
    <t xml:space="preserve">Суммы по искам о возмещении вреда, причиненного окружающей среде</t>
  </si>
  <si>
    <t xml:space="preserve">Прочие неналоговые поступ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2"/>
      <name val="Arial Cyr"/>
      <family val="2"/>
      <charset val="204"/>
    </font>
    <font>
      <sz val="36"/>
      <name val="Arial Cyr"/>
      <family val="2"/>
      <charset val="204"/>
    </font>
    <font>
      <sz val="14"/>
      <name val="Arial Cyr"/>
      <family val="2"/>
      <charset val="204"/>
    </font>
    <font>
      <sz val="14"/>
      <color rgb="FFFF0000"/>
      <name val="Arial Cyr"/>
      <family val="2"/>
      <charset val="204"/>
    </font>
    <font>
      <b val="true"/>
      <sz val="60"/>
      <name val="Times New Roman"/>
      <family val="1"/>
      <charset val="204"/>
    </font>
    <font>
      <b val="true"/>
      <i val="true"/>
      <sz val="32"/>
      <name val="Constantia"/>
      <family val="1"/>
      <charset val="204"/>
    </font>
    <font>
      <b val="true"/>
      <i val="true"/>
      <sz val="35"/>
      <name val="Constantia"/>
      <family val="1"/>
      <charset val="204"/>
    </font>
    <font>
      <b val="true"/>
      <sz val="48"/>
      <name val="Palatino Linotype"/>
      <family val="1"/>
      <charset val="204"/>
    </font>
    <font>
      <b val="true"/>
      <sz val="42"/>
      <name val="Palatino Linotype"/>
      <family val="1"/>
      <charset val="204"/>
    </font>
    <font>
      <b val="true"/>
      <sz val="36"/>
      <name val="Palatino Linotype"/>
      <family val="1"/>
      <charset val="204"/>
    </font>
    <font>
      <b val="true"/>
      <sz val="18"/>
      <name val="Palatino Linotype"/>
      <family val="1"/>
      <charset val="204"/>
    </font>
    <font>
      <sz val="18"/>
      <name val="Arial Cyr"/>
      <family val="2"/>
      <charset val="204"/>
    </font>
    <font>
      <sz val="30"/>
      <name val="Times New Roman"/>
      <family val="1"/>
    </font>
    <font>
      <sz val="30"/>
      <name val="Arial Cyr"/>
      <family val="2"/>
      <charset val="204"/>
    </font>
    <font>
      <b val="true"/>
      <sz val="48"/>
      <name val="Times New Roman"/>
      <family val="1"/>
    </font>
    <font>
      <b val="true"/>
      <sz val="36"/>
      <name val="Times New Roman"/>
      <family val="1"/>
    </font>
    <font>
      <b val="true"/>
      <sz val="20"/>
      <name val="Times New Roman"/>
      <family val="1"/>
    </font>
    <font>
      <sz val="20"/>
      <name val="Arial Cyr"/>
      <family val="2"/>
      <charset val="204"/>
    </font>
    <font>
      <sz val="48"/>
      <name val="Times New Roman"/>
      <family val="1"/>
    </font>
    <font>
      <sz val="48"/>
      <name val="Times New Roman"/>
      <family val="1"/>
      <charset val="204"/>
    </font>
    <font>
      <sz val="36"/>
      <name val="Times New Roman"/>
      <family val="1"/>
    </font>
    <font>
      <sz val="20"/>
      <name val="Times New Roman"/>
      <family val="1"/>
    </font>
    <font>
      <b val="true"/>
      <sz val="48"/>
      <name val="Times New Roman"/>
      <family val="1"/>
      <charset val="204"/>
    </font>
    <font>
      <b val="true"/>
      <sz val="36"/>
      <name val="Times New Roman"/>
      <family val="1"/>
      <charset val="204"/>
    </font>
    <font>
      <i val="true"/>
      <sz val="48"/>
      <name val="Times New Roman"/>
      <family val="1"/>
    </font>
    <font>
      <b val="true"/>
      <i val="true"/>
      <sz val="48"/>
      <name val="Times New Roman"/>
      <family val="1"/>
    </font>
    <font>
      <i val="true"/>
      <sz val="36"/>
      <name val="Times New Roman"/>
      <family val="1"/>
    </font>
    <font>
      <sz val="20"/>
      <name val="Times New Roman"/>
      <family val="1"/>
      <charset val="204"/>
    </font>
    <font>
      <i val="true"/>
      <sz val="20"/>
      <name val="Times New Roman"/>
      <family val="1"/>
    </font>
    <font>
      <i val="true"/>
      <sz val="48"/>
      <name val="Times New Roman"/>
      <family val="1"/>
      <charset val="204"/>
    </font>
    <font>
      <b val="true"/>
      <i val="true"/>
      <sz val="48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36"/>
      <name val="Times New Roman"/>
      <family val="1"/>
      <charset val="204"/>
    </font>
    <font>
      <i val="true"/>
      <sz val="2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2"/>
  <sheetViews>
    <sheetView showFormulas="false" showGridLines="true" showRowColHeaders="true" showZeros="true" rightToLeft="false" tabSelected="true" showOutlineSymbols="true" defaultGridColor="true" view="pageBreakPreview" topLeftCell="A1" colorId="64" zoomScale="26" zoomScaleNormal="100" zoomScalePageLayoutView="26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8" activeCellId="0" sqref="L8"/>
    </sheetView>
  </sheetViews>
  <sheetFormatPr defaultColWidth="9.0546875" defaultRowHeight="44.25" zeroHeight="false" outlineLevelRow="0" outlineLevelCol="0"/>
  <cols>
    <col collapsed="false" customWidth="true" hidden="false" outlineLevel="0" max="1" min="1" style="1" width="239.14"/>
    <col collapsed="false" customWidth="true" hidden="false" outlineLevel="0" max="2" min="2" style="1" width="58.41"/>
    <col collapsed="false" customWidth="true" hidden="true" outlineLevel="0" max="3" min="3" style="1" width="36.28"/>
    <col collapsed="false" customWidth="true" hidden="true" outlineLevel="0" max="4" min="4" style="1" width="47.14"/>
    <col collapsed="false" customWidth="true" hidden="true" outlineLevel="0" max="5" min="5" style="1" width="51.85"/>
    <col collapsed="false" customWidth="true" hidden="false" outlineLevel="0" max="6" min="6" style="1" width="55.85"/>
    <col collapsed="false" customWidth="true" hidden="false" outlineLevel="0" max="7" min="7" style="1" width="54.56"/>
    <col collapsed="false" customWidth="false" hidden="true" outlineLevel="0" max="8" min="8" style="1" width="9.06"/>
    <col collapsed="false" customWidth="true" hidden="false" outlineLevel="0" max="9" min="9" style="1" width="55.28"/>
    <col collapsed="false" customWidth="true" hidden="false" outlineLevel="0" max="10" min="10" style="1" width="59.56"/>
    <col collapsed="false" customWidth="true" hidden="false" outlineLevel="0" max="11" min="11" style="2" width="31.85"/>
    <col collapsed="false" customWidth="true" hidden="false" outlineLevel="0" max="12" min="12" style="2" width="40.84"/>
    <col collapsed="false" customWidth="true" hidden="false" outlineLevel="0" max="13" min="13" style="2" width="34.28"/>
    <col collapsed="false" customWidth="true" hidden="false" outlineLevel="0" max="14" min="14" style="3" width="34.71"/>
    <col collapsed="false" customWidth="true" hidden="false" outlineLevel="0" max="15" min="15" style="3" width="34.41"/>
    <col collapsed="false" customWidth="true" hidden="false" outlineLevel="0" max="16" min="16" style="3" width="36.99"/>
    <col collapsed="false" customWidth="true" hidden="false" outlineLevel="0" max="17" min="17" style="3" width="37.56"/>
    <col collapsed="false" customWidth="true" hidden="false" outlineLevel="0" max="18" min="18" style="3" width="39.99"/>
    <col collapsed="false" customWidth="true" hidden="false" outlineLevel="0" max="19" min="19" style="3" width="41.28"/>
    <col collapsed="false" customWidth="true" hidden="false" outlineLevel="0" max="20" min="20" style="3" width="36.14"/>
    <col collapsed="false" customWidth="true" hidden="false" outlineLevel="0" max="21" min="21" style="3" width="33.7"/>
    <col collapsed="false" customWidth="true" hidden="false" outlineLevel="0" max="22" min="22" style="3" width="36.85"/>
    <col collapsed="false" customWidth="true" hidden="false" outlineLevel="0" max="23" min="23" style="4" width="35.7"/>
    <col collapsed="false" customWidth="true" hidden="false" outlineLevel="0" max="24" min="24" style="4" width="31.85"/>
    <col collapsed="false" customWidth="true" hidden="false" outlineLevel="0" max="25" min="25" style="4" width="40.84"/>
    <col collapsed="false" customWidth="true" hidden="false" outlineLevel="0" max="26" min="26" style="4" width="39.13"/>
    <col collapsed="false" customWidth="true" hidden="false" outlineLevel="0" max="27" min="27" style="4" width="31.99"/>
    <col collapsed="false" customWidth="true" hidden="false" outlineLevel="0" max="28" min="28" style="3" width="30.85"/>
    <col collapsed="false" customWidth="true" hidden="false" outlineLevel="0" max="29" min="29" style="3" width="37.56"/>
    <col collapsed="false" customWidth="true" hidden="false" outlineLevel="0" max="30" min="30" style="3" width="31.56"/>
    <col collapsed="false" customWidth="true" hidden="false" outlineLevel="0" max="31" min="31" style="3" width="37.28"/>
    <col collapsed="false" customWidth="true" hidden="false" outlineLevel="0" max="32" min="32" style="3" width="35.28"/>
    <col collapsed="false" customWidth="true" hidden="false" outlineLevel="0" max="33" min="33" style="3" width="32.99"/>
    <col collapsed="false" customWidth="true" hidden="false" outlineLevel="0" max="34" min="34" style="3" width="18.99"/>
    <col collapsed="false" customWidth="true" hidden="false" outlineLevel="0" max="35" min="35" style="5" width="9.14"/>
  </cols>
  <sheetData>
    <row r="1" customFormat="false" ht="89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42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8" t="s">
        <v>1</v>
      </c>
    </row>
    <row r="3" s="14" customFormat="true" ht="177.7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/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2"/>
      <c r="AI3" s="13"/>
    </row>
    <row r="4" s="19" customFormat="true" ht="38.25" hidden="false" customHeight="true" outlineLevel="0" collapsed="false">
      <c r="A4" s="15" t="n">
        <v>1</v>
      </c>
      <c r="B4" s="15" t="n">
        <v>2</v>
      </c>
      <c r="C4" s="15"/>
      <c r="D4" s="15" t="n">
        <v>3</v>
      </c>
      <c r="E4" s="15"/>
      <c r="F4" s="15" t="n">
        <v>3</v>
      </c>
      <c r="G4" s="15" t="n">
        <v>4</v>
      </c>
      <c r="H4" s="15" t="n">
        <v>6</v>
      </c>
      <c r="I4" s="15" t="n">
        <v>5</v>
      </c>
      <c r="J4" s="16" t="n">
        <v>6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8"/>
    </row>
    <row r="5" s="19" customFormat="true" ht="78" hidden="false" customHeight="true" outlineLevel="0" collapsed="false">
      <c r="A5" s="20" t="s">
        <v>11</v>
      </c>
      <c r="B5" s="21" t="n">
        <f aca="false">B6+B42</f>
        <v>3343008.5</v>
      </c>
      <c r="C5" s="21" t="n">
        <f aca="false">C6+C42</f>
        <v>186783.7</v>
      </c>
      <c r="D5" s="21" t="n">
        <f aca="false">D6+D42</f>
        <v>683590.4</v>
      </c>
      <c r="E5" s="21" t="n">
        <f aca="false">E6+E42</f>
        <v>0</v>
      </c>
      <c r="F5" s="21" t="n">
        <f aca="false">F6+F42</f>
        <v>915044.1</v>
      </c>
      <c r="G5" s="21" t="n">
        <f aca="false">G6+G42</f>
        <v>864089.1</v>
      </c>
      <c r="H5" s="21" t="e">
        <f aca="false">#REF!+#REF!</f>
        <v>#VALUE!</v>
      </c>
      <c r="I5" s="21" t="n">
        <f aca="false">G5-F5</f>
        <v>-50955</v>
      </c>
      <c r="J5" s="22" t="n">
        <f aca="false">G5*100/F5</f>
        <v>94.4314159284782</v>
      </c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8"/>
    </row>
    <row r="6" s="26" customFormat="true" ht="69.75" hidden="false" customHeight="true" outlineLevel="0" collapsed="false">
      <c r="A6" s="20" t="s">
        <v>12</v>
      </c>
      <c r="B6" s="21" t="n">
        <f aca="false">B7+B9+B10+B15+B24+B33</f>
        <v>2997744.8</v>
      </c>
      <c r="C6" s="21" t="n">
        <f aca="false">C7+C9+C10+C15+C24+C33</f>
        <v>149859.8</v>
      </c>
      <c r="D6" s="21" t="n">
        <f aca="false">D7+D9+D10+D15+D24+D33</f>
        <v>584006.7</v>
      </c>
      <c r="E6" s="21" t="n">
        <f aca="false">E7+E9+E10+E15+E24+E33</f>
        <v>0</v>
      </c>
      <c r="F6" s="21" t="n">
        <f aca="false">F7+F9+F10+F15+F24+F33</f>
        <v>831768.3</v>
      </c>
      <c r="G6" s="21" t="n">
        <f aca="false">G7+G9+G10+G15+G24+G33+0.4</f>
        <v>753323.7</v>
      </c>
      <c r="H6" s="21" t="e">
        <f aca="false">H8+H10+H15+H24+H33</f>
        <v>#VALUE!</v>
      </c>
      <c r="I6" s="21" t="n">
        <f aca="false">G6-F6</f>
        <v>-78444.6</v>
      </c>
      <c r="J6" s="22" t="n">
        <f aca="false">G6*100/F6</f>
        <v>90.5689360847246</v>
      </c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4"/>
      <c r="AI6" s="25"/>
    </row>
    <row r="7" s="26" customFormat="true" ht="73.5" hidden="false" customHeight="true" outlineLevel="0" collapsed="false">
      <c r="A7" s="20" t="s">
        <v>13</v>
      </c>
      <c r="B7" s="21" t="n">
        <f aca="false">B8</f>
        <v>1693661</v>
      </c>
      <c r="C7" s="21" t="n">
        <f aca="false">C8</f>
        <v>94149.4</v>
      </c>
      <c r="D7" s="21" t="n">
        <f aca="false">D8</f>
        <v>424122.3</v>
      </c>
      <c r="E7" s="21" t="n">
        <f aca="false">E8</f>
        <v>0</v>
      </c>
      <c r="F7" s="21" t="n">
        <f aca="false">F8</f>
        <v>424000</v>
      </c>
      <c r="G7" s="21" t="n">
        <f aca="false">G8</f>
        <v>424122.3</v>
      </c>
      <c r="H7" s="21"/>
      <c r="I7" s="21" t="n">
        <f aca="false">G7-F7</f>
        <v>122.299999999988</v>
      </c>
      <c r="J7" s="22" t="n">
        <f aca="false">G7*100/F7</f>
        <v>100.028844339623</v>
      </c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8"/>
      <c r="AI7" s="25"/>
    </row>
    <row r="8" s="26" customFormat="true" ht="65.25" hidden="false" customHeight="true" outlineLevel="0" collapsed="false">
      <c r="A8" s="29" t="s">
        <v>14</v>
      </c>
      <c r="B8" s="30" t="n">
        <v>1693661</v>
      </c>
      <c r="C8" s="30" t="n">
        <v>94149.4</v>
      </c>
      <c r="D8" s="30" t="n">
        <f aca="false">E8+G8</f>
        <v>424122.3</v>
      </c>
      <c r="E8" s="30"/>
      <c r="F8" s="30" t="n">
        <f aca="false">330000+94000</f>
        <v>424000</v>
      </c>
      <c r="G8" s="30" t="n">
        <v>424122.3</v>
      </c>
      <c r="H8" s="30"/>
      <c r="I8" s="31" t="n">
        <f aca="false">G8-F8</f>
        <v>122.299999999988</v>
      </c>
      <c r="J8" s="22" t="n">
        <f aca="false">G8*100/F8</f>
        <v>100.028844339623</v>
      </c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3"/>
      <c r="AI8" s="25"/>
    </row>
    <row r="9" s="26" customFormat="true" ht="66.75" hidden="false" customHeight="true" outlineLevel="0" collapsed="false">
      <c r="A9" s="34" t="s">
        <v>15</v>
      </c>
      <c r="B9" s="35" t="n">
        <v>34510.9</v>
      </c>
      <c r="C9" s="35"/>
      <c r="D9" s="35" t="n">
        <f aca="false">E9+G9</f>
        <v>10766.3</v>
      </c>
      <c r="E9" s="35"/>
      <c r="F9" s="35" t="n">
        <f aca="false">3004.5+7465.5</f>
        <v>10470</v>
      </c>
      <c r="G9" s="35" t="n">
        <v>10766.3</v>
      </c>
      <c r="H9" s="35"/>
      <c r="I9" s="21" t="n">
        <f aca="false">G9-F9</f>
        <v>296.299999999999</v>
      </c>
      <c r="J9" s="22" t="n">
        <f aca="false">G9*100/F9</f>
        <v>102.829990448902</v>
      </c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2"/>
      <c r="AB9" s="32"/>
      <c r="AC9" s="32"/>
      <c r="AD9" s="32"/>
      <c r="AE9" s="32"/>
      <c r="AF9" s="32"/>
      <c r="AG9" s="32"/>
      <c r="AH9" s="33"/>
      <c r="AI9" s="25"/>
    </row>
    <row r="10" s="26" customFormat="true" ht="78" hidden="false" customHeight="true" outlineLevel="0" collapsed="false">
      <c r="A10" s="20" t="s">
        <v>16</v>
      </c>
      <c r="B10" s="21" t="n">
        <f aca="false">B12+B13+B14+B11</f>
        <v>282402.8</v>
      </c>
      <c r="C10" s="21" t="n">
        <f aca="false">C12+C13+C14+C11</f>
        <v>25211.1</v>
      </c>
      <c r="D10" s="21" t="n">
        <f aca="false">D12+D13+D14+D11</f>
        <v>13025.3</v>
      </c>
      <c r="E10" s="21" t="n">
        <f aca="false">E12+E13+E14+E11</f>
        <v>0</v>
      </c>
      <c r="F10" s="21" t="n">
        <f aca="false">F12+F13+F14+F11</f>
        <v>114244.6</v>
      </c>
      <c r="G10" s="21" t="n">
        <f aca="false">G12+G13+G14+G11</f>
        <v>98633.1</v>
      </c>
      <c r="H10" s="21" t="n">
        <f aca="false">SUM(H12:H13)</f>
        <v>0</v>
      </c>
      <c r="I10" s="21" t="n">
        <f aca="false">G10-F10</f>
        <v>-15611.5</v>
      </c>
      <c r="J10" s="22" t="n">
        <f aca="false">G10*100/F10</f>
        <v>86.3350215239933</v>
      </c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8"/>
      <c r="AI10" s="25"/>
    </row>
    <row r="11" s="26" customFormat="true" ht="118.5" hidden="false" customHeight="true" outlineLevel="0" collapsed="false">
      <c r="A11" s="37" t="s">
        <v>17</v>
      </c>
      <c r="B11" s="31" t="n">
        <v>229400.4</v>
      </c>
      <c r="C11" s="21"/>
      <c r="D11" s="21"/>
      <c r="E11" s="21"/>
      <c r="F11" s="31" t="n">
        <f aca="false">46000+39600</f>
        <v>85600</v>
      </c>
      <c r="G11" s="31" t="n">
        <v>85607.8</v>
      </c>
      <c r="H11" s="21"/>
      <c r="I11" s="31" t="n">
        <f aca="false">G11-F11</f>
        <v>7.80000000000291</v>
      </c>
      <c r="J11" s="22" t="n">
        <f aca="false">G11*100/F11</f>
        <v>100.009112149533</v>
      </c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8"/>
      <c r="AI11" s="25"/>
    </row>
    <row r="12" s="26" customFormat="true" ht="123.75" hidden="false" customHeight="true" outlineLevel="0" collapsed="false">
      <c r="A12" s="29" t="s">
        <v>18</v>
      </c>
      <c r="B12" s="30"/>
      <c r="C12" s="30" t="n">
        <v>25211.1</v>
      </c>
      <c r="D12" s="30" t="n">
        <f aca="false">E12+G12</f>
        <v>-1345.6</v>
      </c>
      <c r="E12" s="21"/>
      <c r="F12" s="30"/>
      <c r="G12" s="30" t="n">
        <v>-1345.6</v>
      </c>
      <c r="H12" s="30"/>
      <c r="I12" s="31" t="n">
        <f aca="false">G12-F12</f>
        <v>-1345.6</v>
      </c>
      <c r="J12" s="2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3"/>
      <c r="AI12" s="25"/>
    </row>
    <row r="13" s="26" customFormat="true" ht="66.75" hidden="false" customHeight="true" outlineLevel="0" collapsed="false">
      <c r="A13" s="29" t="s">
        <v>19</v>
      </c>
      <c r="B13" s="30" t="n">
        <v>3204.3</v>
      </c>
      <c r="C13" s="30"/>
      <c r="D13" s="30" t="n">
        <f aca="false">E13+G13</f>
        <v>3019.8</v>
      </c>
      <c r="E13" s="21"/>
      <c r="F13" s="30" t="n">
        <v>2944.6</v>
      </c>
      <c r="G13" s="30" t="n">
        <v>3019.8</v>
      </c>
      <c r="H13" s="30"/>
      <c r="I13" s="31" t="n">
        <f aca="false">G13-F13</f>
        <v>75.2000000000003</v>
      </c>
      <c r="J13" s="22" t="n">
        <f aca="false">G13*100/F13</f>
        <v>102.55382734497</v>
      </c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3"/>
      <c r="AI13" s="25"/>
    </row>
    <row r="14" s="26" customFormat="true" ht="131.25" hidden="false" customHeight="true" outlineLevel="0" collapsed="false">
      <c r="A14" s="29" t="s">
        <v>20</v>
      </c>
      <c r="B14" s="30" t="n">
        <v>49798.1</v>
      </c>
      <c r="C14" s="30"/>
      <c r="D14" s="30" t="n">
        <f aca="false">E14+G14</f>
        <v>11351.1</v>
      </c>
      <c r="E14" s="21"/>
      <c r="F14" s="30" t="n">
        <f aca="false">22500+3200</f>
        <v>25700</v>
      </c>
      <c r="G14" s="30" t="n">
        <v>11351.1</v>
      </c>
      <c r="H14" s="30"/>
      <c r="I14" s="31" t="n">
        <f aca="false">G14-F14</f>
        <v>-14348.9</v>
      </c>
      <c r="J14" s="22" t="n">
        <f aca="false">G14*100/F14</f>
        <v>44.1677042801556</v>
      </c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3"/>
      <c r="AI14" s="25"/>
    </row>
    <row r="15" s="26" customFormat="true" ht="74.25" hidden="false" customHeight="true" outlineLevel="0" collapsed="false">
      <c r="A15" s="20" t="s">
        <v>21</v>
      </c>
      <c r="B15" s="21" t="n">
        <f aca="false">B16+B18+B21</f>
        <v>925142.9</v>
      </c>
      <c r="C15" s="21" t="n">
        <f aca="false">C16+C18+C21</f>
        <v>29331.2</v>
      </c>
      <c r="D15" s="21" t="n">
        <f aca="false">D16+D18+D21</f>
        <v>106893.6</v>
      </c>
      <c r="E15" s="21" t="n">
        <f aca="false">E16+E18+E21</f>
        <v>0</v>
      </c>
      <c r="F15" s="21" t="n">
        <f aca="false">F16+F18+F21</f>
        <v>265600</v>
      </c>
      <c r="G15" s="21" t="n">
        <f aca="false">G16+G18+G21</f>
        <v>200745.9</v>
      </c>
      <c r="H15" s="21" t="n">
        <f aca="false">SUM(H16:H18)+H21</f>
        <v>0</v>
      </c>
      <c r="I15" s="21" t="n">
        <f aca="false">G15-F15</f>
        <v>-64854.1</v>
      </c>
      <c r="J15" s="22" t="n">
        <f aca="false">G15*100/F15</f>
        <v>75.5820406626506</v>
      </c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8"/>
      <c r="AI15" s="25"/>
    </row>
    <row r="16" s="26" customFormat="true" ht="118.5" hidden="false" customHeight="true" outlineLevel="0" collapsed="false">
      <c r="A16" s="29" t="s">
        <v>22</v>
      </c>
      <c r="B16" s="30" t="n">
        <v>121203.7</v>
      </c>
      <c r="C16" s="30" t="n">
        <v>1000</v>
      </c>
      <c r="D16" s="30" t="n">
        <f aca="false">E16+G16</f>
        <v>6104.3</v>
      </c>
      <c r="E16" s="21"/>
      <c r="F16" s="30" t="n">
        <v>10000</v>
      </c>
      <c r="G16" s="30" t="n">
        <v>6104.3</v>
      </c>
      <c r="H16" s="30"/>
      <c r="I16" s="31" t="n">
        <f aca="false">G16-F16</f>
        <v>-3895.7</v>
      </c>
      <c r="J16" s="22" t="n">
        <f aca="false">G16*100/F16</f>
        <v>61.043</v>
      </c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3"/>
      <c r="AI16" s="25"/>
    </row>
    <row r="17" s="26" customFormat="true" ht="60" hidden="true" customHeight="true" outlineLevel="0" collapsed="false">
      <c r="A17" s="29" t="s">
        <v>23</v>
      </c>
      <c r="B17" s="38"/>
      <c r="C17" s="38"/>
      <c r="D17" s="30" t="n">
        <f aca="false">E17+G17</f>
        <v>0</v>
      </c>
      <c r="E17" s="21"/>
      <c r="F17" s="30"/>
      <c r="G17" s="30" t="n">
        <f aca="false">SUM(K17:AI17)</f>
        <v>0</v>
      </c>
      <c r="H17" s="30"/>
      <c r="I17" s="31" t="n">
        <f aca="false">G17-F17</f>
        <v>0</v>
      </c>
      <c r="J17" s="22" t="e">
        <f aca="false">G17*100/F17</f>
        <v>#DIV/0!</v>
      </c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3"/>
      <c r="AI17" s="25"/>
    </row>
    <row r="18" s="26" customFormat="true" ht="72.75" hidden="false" customHeight="true" outlineLevel="0" collapsed="false">
      <c r="A18" s="29" t="s">
        <v>24</v>
      </c>
      <c r="B18" s="38" t="n">
        <v>267946.6</v>
      </c>
      <c r="C18" s="38"/>
      <c r="D18" s="30" t="n">
        <f aca="false">E18+G18</f>
        <v>35631.9</v>
      </c>
      <c r="E18" s="30" t="n">
        <f aca="false">E19+E20</f>
        <v>0</v>
      </c>
      <c r="F18" s="30" t="n">
        <f aca="false">31000+14600</f>
        <v>45600</v>
      </c>
      <c r="G18" s="30" t="n">
        <v>35631.9</v>
      </c>
      <c r="H18" s="30"/>
      <c r="I18" s="31" t="n">
        <f aca="false">G18-F18</f>
        <v>-9968.1</v>
      </c>
      <c r="J18" s="22" t="n">
        <f aca="false">G18*100/F18</f>
        <v>78.1401315789474</v>
      </c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3"/>
      <c r="AI18" s="25"/>
    </row>
    <row r="19" s="26" customFormat="true" ht="129.75" hidden="true" customHeight="true" outlineLevel="0" collapsed="false">
      <c r="A19" s="39" t="s">
        <v>25</v>
      </c>
      <c r="B19" s="40"/>
      <c r="C19" s="40"/>
      <c r="D19" s="41" t="n">
        <f aca="false">E19+G19</f>
        <v>0</v>
      </c>
      <c r="E19" s="42"/>
      <c r="F19" s="41"/>
      <c r="G19" s="41" t="n">
        <f aca="false">SUM(K19:AH19)</f>
        <v>0</v>
      </c>
      <c r="H19" s="41"/>
      <c r="I19" s="31" t="n">
        <f aca="false">G19-F19</f>
        <v>0</v>
      </c>
      <c r="J19" s="22" t="e">
        <f aca="false">G19*100/F19</f>
        <v>#DIV/0!</v>
      </c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33"/>
      <c r="AI19" s="25"/>
    </row>
    <row r="20" s="26" customFormat="true" ht="112.5" hidden="true" customHeight="true" outlineLevel="0" collapsed="false">
      <c r="A20" s="39" t="s">
        <v>26</v>
      </c>
      <c r="B20" s="40"/>
      <c r="C20" s="40"/>
      <c r="D20" s="41" t="n">
        <f aca="false">E20+G20</f>
        <v>0</v>
      </c>
      <c r="E20" s="42"/>
      <c r="F20" s="41"/>
      <c r="G20" s="41" t="n">
        <f aca="false">SUM(K20:AH20)</f>
        <v>0</v>
      </c>
      <c r="H20" s="41"/>
      <c r="I20" s="31" t="n">
        <f aca="false">G20-F20</f>
        <v>0</v>
      </c>
      <c r="J20" s="22" t="e">
        <f aca="false">G20*100/F20</f>
        <v>#DIV/0!</v>
      </c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33"/>
      <c r="AI20" s="25"/>
    </row>
    <row r="21" s="26" customFormat="true" ht="75.75" hidden="false" customHeight="true" outlineLevel="0" collapsed="false">
      <c r="A21" s="29" t="s">
        <v>27</v>
      </c>
      <c r="B21" s="38" t="n">
        <v>535992.6</v>
      </c>
      <c r="C21" s="38" t="n">
        <f aca="false">C22+C23</f>
        <v>28331.2</v>
      </c>
      <c r="D21" s="38" t="n">
        <f aca="false">D22+D23</f>
        <v>65157.4</v>
      </c>
      <c r="E21" s="38" t="n">
        <f aca="false">E22+E23</f>
        <v>0</v>
      </c>
      <c r="F21" s="38" t="n">
        <f aca="false">109000+1500+99500</f>
        <v>210000</v>
      </c>
      <c r="G21" s="38" t="n">
        <v>159009.7</v>
      </c>
      <c r="H21" s="30" t="n">
        <f aca="false">H22+H23</f>
        <v>0</v>
      </c>
      <c r="I21" s="31" t="n">
        <f aca="false">G21-F21</f>
        <v>-50990.3</v>
      </c>
      <c r="J21" s="22" t="n">
        <f aca="false">G21*100/F21</f>
        <v>75.7189047619048</v>
      </c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44"/>
      <c r="AI21" s="25"/>
    </row>
    <row r="22" s="26" customFormat="true" ht="57.75" hidden="true" customHeight="true" outlineLevel="0" collapsed="false">
      <c r="A22" s="39" t="s">
        <v>28</v>
      </c>
      <c r="B22" s="40" t="n">
        <v>447193.1</v>
      </c>
      <c r="C22" s="40" t="n">
        <v>0</v>
      </c>
      <c r="D22" s="41" t="n">
        <f aca="false">E22+G22</f>
        <v>63195.4</v>
      </c>
      <c r="E22" s="21"/>
      <c r="F22" s="41" t="n">
        <f aca="false">15000+3000</f>
        <v>18000</v>
      </c>
      <c r="G22" s="41" t="n">
        <v>63195.4</v>
      </c>
      <c r="H22" s="41"/>
      <c r="I22" s="21" t="n">
        <f aca="false">G22-F22</f>
        <v>45195.4</v>
      </c>
      <c r="J22" s="22" t="n">
        <f aca="false">G22*100/F22</f>
        <v>351.085555555556</v>
      </c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5"/>
      <c r="AI22" s="25"/>
    </row>
    <row r="23" s="26" customFormat="true" ht="63.75" hidden="true" customHeight="true" outlineLevel="0" collapsed="false">
      <c r="A23" s="39" t="s">
        <v>29</v>
      </c>
      <c r="B23" s="40" t="n">
        <v>67416</v>
      </c>
      <c r="C23" s="40" t="n">
        <v>28331.2</v>
      </c>
      <c r="D23" s="41" t="n">
        <f aca="false">E23+G23</f>
        <v>1962</v>
      </c>
      <c r="E23" s="21"/>
      <c r="F23" s="41" t="n">
        <f aca="false">1000+960</f>
        <v>1960</v>
      </c>
      <c r="G23" s="41" t="n">
        <v>1962</v>
      </c>
      <c r="H23" s="41"/>
      <c r="I23" s="21" t="n">
        <f aca="false">G23-F23</f>
        <v>2</v>
      </c>
      <c r="J23" s="22" t="n">
        <f aca="false">G23*100/F23</f>
        <v>100.102040816327</v>
      </c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5"/>
      <c r="AI23" s="25"/>
    </row>
    <row r="24" s="26" customFormat="true" ht="68.25" hidden="false" customHeight="true" outlineLevel="0" collapsed="false">
      <c r="A24" s="20" t="s">
        <v>30</v>
      </c>
      <c r="B24" s="21" t="n">
        <v>62027.2</v>
      </c>
      <c r="C24" s="21" t="n">
        <f aca="false">SUM(C25:C32)</f>
        <v>1168.1</v>
      </c>
      <c r="D24" s="21" t="n">
        <f aca="false">SUM(D25:D32)</f>
        <v>29199.2</v>
      </c>
      <c r="E24" s="21" t="n">
        <f aca="false">SUM(E25:E32)</f>
        <v>0</v>
      </c>
      <c r="F24" s="21" t="n">
        <f aca="false">12666.7+4787</f>
        <v>17453.7</v>
      </c>
      <c r="G24" s="21" t="n">
        <v>19055.7</v>
      </c>
      <c r="H24" s="21" t="e">
        <f aca="false">H25+#REF!+H27</f>
        <v>#VALUE!</v>
      </c>
      <c r="I24" s="21" t="n">
        <f aca="false">G24-F24</f>
        <v>1602</v>
      </c>
      <c r="J24" s="22" t="n">
        <f aca="false">G24*100/F24</f>
        <v>109.178569586964</v>
      </c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8"/>
      <c r="AI24" s="25"/>
    </row>
    <row r="25" s="26" customFormat="true" ht="167.25" hidden="true" customHeight="true" outlineLevel="0" collapsed="false">
      <c r="A25" s="46" t="s">
        <v>31</v>
      </c>
      <c r="B25" s="47" t="n">
        <v>30160</v>
      </c>
      <c r="C25" s="47" t="n">
        <v>790.6</v>
      </c>
      <c r="D25" s="47" t="n">
        <f aca="false">E25+G25</f>
        <v>16114.6</v>
      </c>
      <c r="E25" s="48"/>
      <c r="F25" s="47" t="n">
        <f aca="false">6950+7650</f>
        <v>14600</v>
      </c>
      <c r="G25" s="47" t="n">
        <v>16114.6</v>
      </c>
      <c r="H25" s="47"/>
      <c r="I25" s="21" t="n">
        <f aca="false">G25-F25</f>
        <v>1514.6</v>
      </c>
      <c r="J25" s="22" t="n">
        <f aca="false">G25*100/F25</f>
        <v>110.37397260274</v>
      </c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3"/>
      <c r="AI25" s="25"/>
    </row>
    <row r="26" s="26" customFormat="true" ht="167.25" hidden="true" customHeight="true" outlineLevel="0" collapsed="false">
      <c r="A26" s="46" t="s">
        <v>32</v>
      </c>
      <c r="B26" s="47"/>
      <c r="C26" s="47"/>
      <c r="D26" s="47"/>
      <c r="E26" s="48"/>
      <c r="F26" s="47"/>
      <c r="G26" s="47" t="n">
        <v>4.3</v>
      </c>
      <c r="H26" s="47"/>
      <c r="I26" s="21" t="n">
        <f aca="false">G26-F26</f>
        <v>4.3</v>
      </c>
      <c r="J26" s="22" t="e">
        <f aca="false">G26*100/F26</f>
        <v>#DIV/0!</v>
      </c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3"/>
      <c r="AI26" s="25"/>
    </row>
    <row r="27" s="26" customFormat="true" ht="293.25" hidden="true" customHeight="true" outlineLevel="0" collapsed="false">
      <c r="A27" s="46" t="s">
        <v>33</v>
      </c>
      <c r="B27" s="47"/>
      <c r="C27" s="47" t="n">
        <v>377.5</v>
      </c>
      <c r="D27" s="47" t="n">
        <f aca="false">E27+G27</f>
        <v>1.8</v>
      </c>
      <c r="E27" s="48"/>
      <c r="F27" s="47"/>
      <c r="G27" s="47" t="n">
        <v>1.8</v>
      </c>
      <c r="H27" s="47"/>
      <c r="I27" s="21" t="n">
        <f aca="false">G27-F27</f>
        <v>1.8</v>
      </c>
      <c r="J27" s="22" t="e">
        <f aca="false">G27*100/F27</f>
        <v>#DIV/0!</v>
      </c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3"/>
      <c r="AI27" s="25"/>
    </row>
    <row r="28" s="26" customFormat="true" ht="205.5" hidden="true" customHeight="true" outlineLevel="0" collapsed="false">
      <c r="A28" s="46" t="s">
        <v>34</v>
      </c>
      <c r="B28" s="47" t="n">
        <v>20600</v>
      </c>
      <c r="C28" s="47"/>
      <c r="D28" s="47" t="n">
        <f aca="false">E28+G28</f>
        <v>13082.8</v>
      </c>
      <c r="E28" s="48"/>
      <c r="F28" s="47" t="n">
        <f aca="false">5000+5100</f>
        <v>10100</v>
      </c>
      <c r="G28" s="47" t="n">
        <v>13082.8</v>
      </c>
      <c r="H28" s="47"/>
      <c r="I28" s="21" t="n">
        <f aca="false">G28-F28</f>
        <v>2982.8</v>
      </c>
      <c r="J28" s="22" t="n">
        <f aca="false">G28*100/F28</f>
        <v>129.532673267327</v>
      </c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3"/>
      <c r="AI28" s="25"/>
    </row>
    <row r="29" s="26" customFormat="true" ht="195.75" hidden="true" customHeight="true" outlineLevel="0" collapsed="false">
      <c r="A29" s="46" t="s">
        <v>35</v>
      </c>
      <c r="B29" s="47" t="n">
        <v>340</v>
      </c>
      <c r="C29" s="47"/>
      <c r="D29" s="47"/>
      <c r="E29" s="48"/>
      <c r="F29" s="47" t="n">
        <f aca="false">84.9+84.9</f>
        <v>169.8</v>
      </c>
      <c r="G29" s="47" t="n">
        <v>351.9</v>
      </c>
      <c r="H29" s="47"/>
      <c r="I29" s="21" t="n">
        <f aca="false">G29-F29</f>
        <v>182.1</v>
      </c>
      <c r="J29" s="22" t="n">
        <f aca="false">G29*100/F29</f>
        <v>207.243816254417</v>
      </c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3"/>
      <c r="AI29" s="25"/>
    </row>
    <row r="30" s="26" customFormat="true" ht="208.5" hidden="true" customHeight="true" outlineLevel="0" collapsed="false">
      <c r="A30" s="46" t="s">
        <v>36</v>
      </c>
      <c r="B30" s="47" t="n">
        <v>900</v>
      </c>
      <c r="C30" s="47"/>
      <c r="D30" s="47"/>
      <c r="E30" s="48"/>
      <c r="F30" s="47" t="n">
        <f aca="false">225+225</f>
        <v>450</v>
      </c>
      <c r="G30" s="47" t="n">
        <v>466.9</v>
      </c>
      <c r="H30" s="47"/>
      <c r="I30" s="21" t="n">
        <f aca="false">G30-F30</f>
        <v>16.9</v>
      </c>
      <c r="J30" s="22" t="n">
        <f aca="false">G30*100/F30</f>
        <v>103.755555555556</v>
      </c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3"/>
      <c r="AI30" s="25"/>
    </row>
    <row r="31" s="26" customFormat="true" ht="153" hidden="true" customHeight="true" outlineLevel="0" collapsed="false">
      <c r="A31" s="46" t="s">
        <v>37</v>
      </c>
      <c r="B31" s="47" t="n">
        <v>696.8</v>
      </c>
      <c r="C31" s="47"/>
      <c r="D31" s="47"/>
      <c r="E31" s="48"/>
      <c r="F31" s="47" t="n">
        <f aca="false">137+184.8</f>
        <v>321.8</v>
      </c>
      <c r="G31" s="47" t="n">
        <v>140</v>
      </c>
      <c r="H31" s="47"/>
      <c r="I31" s="21" t="n">
        <f aca="false">G31-F31</f>
        <v>-181.8</v>
      </c>
      <c r="J31" s="22" t="n">
        <f aca="false">G31*100/F31</f>
        <v>43.5052827843381</v>
      </c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3"/>
      <c r="AI31" s="25"/>
    </row>
    <row r="32" s="26" customFormat="true" ht="205.5" hidden="true" customHeight="true" outlineLevel="0" collapsed="false">
      <c r="A32" s="46" t="s">
        <v>38</v>
      </c>
      <c r="B32" s="47" t="n">
        <v>32.8</v>
      </c>
      <c r="C32" s="47"/>
      <c r="D32" s="47"/>
      <c r="E32" s="48"/>
      <c r="F32" s="47" t="n">
        <v>8.8</v>
      </c>
      <c r="G32" s="47" t="n">
        <v>6.4</v>
      </c>
      <c r="H32" s="47"/>
      <c r="I32" s="21" t="n">
        <f aca="false">G32-F32</f>
        <v>-2.4</v>
      </c>
      <c r="J32" s="22" t="n">
        <f aca="false">G32*100/F32</f>
        <v>72.7272727272727</v>
      </c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3"/>
      <c r="AI32" s="25"/>
    </row>
    <row r="33" s="26" customFormat="true" ht="123.75" hidden="true" customHeight="true" outlineLevel="0" collapsed="false">
      <c r="A33" s="20" t="s">
        <v>39</v>
      </c>
      <c r="B33" s="21"/>
      <c r="C33" s="21"/>
      <c r="D33" s="21"/>
      <c r="E33" s="21"/>
      <c r="F33" s="21"/>
      <c r="G33" s="21"/>
      <c r="H33" s="21" t="n">
        <f aca="false">F33-E33</f>
        <v>0</v>
      </c>
      <c r="I33" s="21" t="n">
        <f aca="false">G33-F33</f>
        <v>0</v>
      </c>
      <c r="J33" s="22" t="e">
        <f aca="false">G33*100/F33</f>
        <v>#DIV/0!</v>
      </c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8"/>
      <c r="AI33" s="25"/>
    </row>
    <row r="34" s="26" customFormat="true" ht="0.75" hidden="true" customHeight="true" outlineLevel="0" collapsed="false">
      <c r="A34" s="39" t="s">
        <v>40</v>
      </c>
      <c r="B34" s="41" t="n">
        <v>0</v>
      </c>
      <c r="C34" s="41"/>
      <c r="D34" s="21" t="n">
        <f aca="false">E34+G34</f>
        <v>0</v>
      </c>
      <c r="E34" s="21"/>
      <c r="F34" s="41"/>
      <c r="G34" s="21" t="n">
        <f aca="false">SUM(K34:AH34)</f>
        <v>0</v>
      </c>
      <c r="H34" s="41"/>
      <c r="I34" s="21" t="n">
        <f aca="false">G34-F34</f>
        <v>0</v>
      </c>
      <c r="J34" s="22" t="e">
        <f aca="false">G34*100/F34</f>
        <v>#DIV/0!</v>
      </c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5"/>
      <c r="AI34" s="25"/>
    </row>
    <row r="35" s="26" customFormat="true" ht="89.25" hidden="true" customHeight="true" outlineLevel="0" collapsed="false">
      <c r="A35" s="39" t="s">
        <v>41</v>
      </c>
      <c r="B35" s="41"/>
      <c r="C35" s="41"/>
      <c r="D35" s="21" t="n">
        <f aca="false">E35+G35</f>
        <v>0</v>
      </c>
      <c r="E35" s="21"/>
      <c r="F35" s="41"/>
      <c r="G35" s="21" t="n">
        <f aca="false">SUM(K35:AH35)</f>
        <v>0</v>
      </c>
      <c r="H35" s="41"/>
      <c r="I35" s="21" t="n">
        <f aca="false">G35-F35</f>
        <v>0</v>
      </c>
      <c r="J35" s="22" t="e">
        <f aca="false">G35*100/F35</f>
        <v>#DIV/0!</v>
      </c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5"/>
      <c r="AI35" s="25"/>
    </row>
    <row r="36" s="26" customFormat="true" ht="101.25" hidden="true" customHeight="true" outlineLevel="0" collapsed="false">
      <c r="A36" s="39" t="s">
        <v>42</v>
      </c>
      <c r="B36" s="41"/>
      <c r="C36" s="41" t="n">
        <v>1000</v>
      </c>
      <c r="D36" s="41" t="n">
        <f aca="false">E36+G36</f>
        <v>0</v>
      </c>
      <c r="E36" s="21"/>
      <c r="F36" s="41"/>
      <c r="G36" s="21" t="n">
        <f aca="false">SUM(K36:AH36)</f>
        <v>0</v>
      </c>
      <c r="H36" s="41"/>
      <c r="I36" s="21" t="n">
        <f aca="false">G36-F36</f>
        <v>0</v>
      </c>
      <c r="J36" s="22" t="e">
        <f aca="false">G36*100/F36</f>
        <v>#DIV/0!</v>
      </c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5"/>
      <c r="AI36" s="25"/>
    </row>
    <row r="37" s="26" customFormat="true" ht="115.5" hidden="true" customHeight="true" outlineLevel="0" collapsed="false">
      <c r="A37" s="39" t="s">
        <v>43</v>
      </c>
      <c r="B37" s="41"/>
      <c r="C37" s="41"/>
      <c r="D37" s="41" t="n">
        <f aca="false">E37+G37</f>
        <v>0</v>
      </c>
      <c r="E37" s="21"/>
      <c r="F37" s="41"/>
      <c r="G37" s="21" t="n">
        <f aca="false">SUM(K37:AH37)</f>
        <v>0</v>
      </c>
      <c r="H37" s="41"/>
      <c r="I37" s="21" t="n">
        <f aca="false">G37-F37</f>
        <v>0</v>
      </c>
      <c r="J37" s="22" t="e">
        <f aca="false">G37*100/F37</f>
        <v>#DIV/0!</v>
      </c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5"/>
      <c r="AI37" s="25"/>
    </row>
    <row r="38" s="26" customFormat="true" ht="115.5" hidden="true" customHeight="true" outlineLevel="0" collapsed="false">
      <c r="A38" s="39" t="s">
        <v>44</v>
      </c>
      <c r="B38" s="41"/>
      <c r="C38" s="41"/>
      <c r="D38" s="41" t="n">
        <f aca="false">E38+G38</f>
        <v>0</v>
      </c>
      <c r="E38" s="21"/>
      <c r="F38" s="30"/>
      <c r="G38" s="21" t="n">
        <f aca="false">SUM(K38:AH38)</f>
        <v>0</v>
      </c>
      <c r="H38" s="42"/>
      <c r="I38" s="21" t="n">
        <f aca="false">G38-F38</f>
        <v>0</v>
      </c>
      <c r="J38" s="22" t="e">
        <f aca="false">G38*100/F38</f>
        <v>#DIV/0!</v>
      </c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5"/>
      <c r="AI38" s="25"/>
    </row>
    <row r="39" s="26" customFormat="true" ht="118.5" hidden="true" customHeight="true" outlineLevel="0" collapsed="false">
      <c r="A39" s="39" t="s">
        <v>45</v>
      </c>
      <c r="B39" s="41"/>
      <c r="C39" s="41"/>
      <c r="D39" s="41" t="n">
        <f aca="false">E39+G39</f>
        <v>1.5</v>
      </c>
      <c r="E39" s="21"/>
      <c r="F39" s="30"/>
      <c r="G39" s="21" t="n">
        <v>1.5</v>
      </c>
      <c r="H39" s="42"/>
      <c r="I39" s="21" t="n">
        <f aca="false">G39-F39</f>
        <v>1.5</v>
      </c>
      <c r="J39" s="22" t="e">
        <f aca="false">G39*100/F39</f>
        <v>#DIV/0!</v>
      </c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5"/>
      <c r="AI39" s="25"/>
    </row>
    <row r="40" s="26" customFormat="true" ht="95.25" hidden="true" customHeight="true" outlineLevel="0" collapsed="false">
      <c r="A40" s="39" t="s">
        <v>46</v>
      </c>
      <c r="B40" s="41"/>
      <c r="C40" s="41"/>
      <c r="D40" s="41" t="n">
        <f aca="false">E40+G40</f>
        <v>0</v>
      </c>
      <c r="E40" s="21"/>
      <c r="F40" s="30"/>
      <c r="G40" s="21" t="n">
        <f aca="false">SUM(K40:AH40)</f>
        <v>0</v>
      </c>
      <c r="H40" s="42"/>
      <c r="I40" s="21" t="n">
        <f aca="false">G40-F40</f>
        <v>0</v>
      </c>
      <c r="J40" s="22" t="e">
        <f aca="false">G40*100/F40</f>
        <v>#DIV/0!</v>
      </c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5"/>
      <c r="AI40" s="25"/>
    </row>
    <row r="41" s="26" customFormat="true" ht="92.25" hidden="true" customHeight="true" outlineLevel="0" collapsed="false">
      <c r="A41" s="39" t="s">
        <v>47</v>
      </c>
      <c r="B41" s="41"/>
      <c r="C41" s="41"/>
      <c r="D41" s="41" t="n">
        <f aca="false">E41+G41</f>
        <v>0</v>
      </c>
      <c r="E41" s="21"/>
      <c r="F41" s="30"/>
      <c r="G41" s="21" t="n">
        <f aca="false">SUM(K41:AH41)</f>
        <v>0</v>
      </c>
      <c r="H41" s="42"/>
      <c r="I41" s="21" t="n">
        <f aca="false">G41-F41</f>
        <v>0</v>
      </c>
      <c r="J41" s="22" t="e">
        <f aca="false">G41*100/F41</f>
        <v>#DIV/0!</v>
      </c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5"/>
      <c r="AI41" s="25"/>
    </row>
    <row r="42" s="26" customFormat="true" ht="80.25" hidden="false" customHeight="true" outlineLevel="0" collapsed="false">
      <c r="A42" s="20" t="s">
        <v>48</v>
      </c>
      <c r="B42" s="21" t="n">
        <f aca="false">B43+B44+B50+B51+B52+B53+B56+B57+B58+B59+B61+B62+B63+B66+B67+B70+B74</f>
        <v>345263.7</v>
      </c>
      <c r="C42" s="21" t="n">
        <f aca="false">C43+C44+C50+C51+C52+C53+C56+C57+C58+C59+C61+C62+C63+C66+C67+C70+C74</f>
        <v>36923.9</v>
      </c>
      <c r="D42" s="21" t="n">
        <f aca="false">D43+D44+D50+D51+D52+D53+D56+D57+D58+D59+D61+D62+D63+D66+D67+D70+D74</f>
        <v>99583.7</v>
      </c>
      <c r="E42" s="21" t="n">
        <f aca="false">E43+E44+E50+E51+E52+E53+E56+E57+E58+E59+E61+E62+E63+E66+E67+E70+E74</f>
        <v>0</v>
      </c>
      <c r="F42" s="21" t="n">
        <f aca="false">F43+F44+F50+F51+F52+F53+F56+F57+F58+F59+F61+F62+F63+F66+F67+F70+F74</f>
        <v>83275.8</v>
      </c>
      <c r="G42" s="21" t="n">
        <f aca="false">G43+G44+G50+G51+G52+G53+G56+G57+G58+G59+G61+G62+G63+G66+G67+G70+G74</f>
        <v>110765.4</v>
      </c>
      <c r="H42" s="21" t="e">
        <f aca="false">H43+H44+H51+H52+H53+H54+H57+#REF!+#REF!+H60+H63+H67+H70+H71+H74</f>
        <v>#VALUE!</v>
      </c>
      <c r="I42" s="21" t="n">
        <f aca="false">G42-F42</f>
        <v>27489.6</v>
      </c>
      <c r="J42" s="22" t="n">
        <f aca="false">G42*100/F42</f>
        <v>133.010310318244</v>
      </c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5"/>
    </row>
    <row r="43" s="26" customFormat="true" ht="135" hidden="false" customHeight="true" outlineLevel="0" collapsed="false">
      <c r="A43" s="49" t="s">
        <v>49</v>
      </c>
      <c r="B43" s="50" t="n">
        <v>250</v>
      </c>
      <c r="C43" s="50"/>
      <c r="D43" s="51" t="n">
        <f aca="false">E43+G43</f>
        <v>355</v>
      </c>
      <c r="E43" s="52"/>
      <c r="F43" s="50"/>
      <c r="G43" s="50" t="n">
        <v>355</v>
      </c>
      <c r="H43" s="50"/>
      <c r="I43" s="31" t="n">
        <f aca="false">G43-F43</f>
        <v>355</v>
      </c>
      <c r="J43" s="2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3"/>
      <c r="AI43" s="25"/>
    </row>
    <row r="44" s="26" customFormat="true" ht="135" hidden="false" customHeight="true" outlineLevel="0" collapsed="false">
      <c r="A44" s="53" t="s">
        <v>50</v>
      </c>
      <c r="B44" s="54" t="n">
        <f aca="false">B45+B47+B48+B49</f>
        <v>225036.2</v>
      </c>
      <c r="C44" s="54" t="n">
        <f aca="false">C45+C47+C48+C49</f>
        <v>31363.4</v>
      </c>
      <c r="D44" s="54" t="n">
        <f aca="false">D45+D47+D48+D49</f>
        <v>77401.2</v>
      </c>
      <c r="E44" s="54" t="n">
        <f aca="false">E45+E47+E48+E49</f>
        <v>0</v>
      </c>
      <c r="F44" s="54" t="n">
        <f aca="false">F45+F47+F48+F49</f>
        <v>55320.4</v>
      </c>
      <c r="G44" s="54" t="n">
        <f aca="false">G45+G47+G48+G49</f>
        <v>77883.2</v>
      </c>
      <c r="H44" s="21" t="e">
        <f aca="false">#REF!+H45+H49+H51</f>
        <v>#VALUE!</v>
      </c>
      <c r="I44" s="21" t="n">
        <f aca="false">G44-F44</f>
        <v>22562.8</v>
      </c>
      <c r="J44" s="22" t="n">
        <f aca="false">G44*100/F44</f>
        <v>140.785677616214</v>
      </c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8"/>
      <c r="AI44" s="25"/>
    </row>
    <row r="45" s="26" customFormat="true" ht="255.75" hidden="false" customHeight="true" outlineLevel="0" collapsed="false">
      <c r="A45" s="55" t="s">
        <v>51</v>
      </c>
      <c r="B45" s="56" t="n">
        <v>198822</v>
      </c>
      <c r="C45" s="56" t="n">
        <v>15539.2</v>
      </c>
      <c r="D45" s="57" t="n">
        <f aca="false">E45+G45</f>
        <v>49725.7</v>
      </c>
      <c r="E45" s="58"/>
      <c r="F45" s="56" t="n">
        <f aca="false">40177.3+7500</f>
        <v>47677.3</v>
      </c>
      <c r="G45" s="31" t="n">
        <v>49725.7</v>
      </c>
      <c r="H45" s="31"/>
      <c r="I45" s="31" t="n">
        <f aca="false">G45-F45</f>
        <v>2048.39999999999</v>
      </c>
      <c r="J45" s="22" t="n">
        <f aca="false">G45*100/F45</f>
        <v>104.296384233168</v>
      </c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5"/>
      <c r="AI45" s="25"/>
    </row>
    <row r="46" s="26" customFormat="true" ht="29.25" hidden="true" customHeight="true" outlineLevel="0" collapsed="false">
      <c r="A46" s="55" t="s">
        <v>52</v>
      </c>
      <c r="B46" s="56"/>
      <c r="C46" s="56"/>
      <c r="D46" s="57" t="n">
        <f aca="false">E46+G46</f>
        <v>0</v>
      </c>
      <c r="E46" s="58"/>
      <c r="F46" s="56"/>
      <c r="G46" s="31"/>
      <c r="H46" s="31"/>
      <c r="I46" s="31" t="n">
        <f aca="false">G46-F46</f>
        <v>0</v>
      </c>
      <c r="J46" s="22" t="e">
        <f aca="false">G46*100/F46</f>
        <v>#DIV/0!</v>
      </c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5"/>
      <c r="AI46" s="25"/>
    </row>
    <row r="47" s="26" customFormat="true" ht="252" hidden="false" customHeight="true" outlineLevel="0" collapsed="false">
      <c r="A47" s="55" t="s">
        <v>53</v>
      </c>
      <c r="B47" s="56" t="n">
        <v>15760.4</v>
      </c>
      <c r="C47" s="56"/>
      <c r="D47" s="57" t="n">
        <f aca="false">E47+G47</f>
        <v>25030.1</v>
      </c>
      <c r="E47" s="58"/>
      <c r="F47" s="56" t="n">
        <f aca="false">3455.5+600</f>
        <v>4055.5</v>
      </c>
      <c r="G47" s="31" t="n">
        <v>25030.1</v>
      </c>
      <c r="H47" s="31"/>
      <c r="I47" s="31" t="n">
        <f aca="false">G47-F47</f>
        <v>20974.6</v>
      </c>
      <c r="J47" s="22" t="n">
        <f aca="false">G47*100/F47</f>
        <v>617.189002589077</v>
      </c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5"/>
      <c r="AI47" s="25"/>
    </row>
    <row r="48" s="26" customFormat="true" ht="213" hidden="false" customHeight="true" outlineLevel="0" collapsed="false">
      <c r="A48" s="55" t="s">
        <v>54</v>
      </c>
      <c r="B48" s="56" t="n">
        <v>1523.1</v>
      </c>
      <c r="C48" s="56"/>
      <c r="D48" s="57"/>
      <c r="E48" s="58"/>
      <c r="F48" s="56" t="n">
        <f aca="false">380+126.9</f>
        <v>506.9</v>
      </c>
      <c r="G48" s="31" t="n">
        <v>482</v>
      </c>
      <c r="H48" s="31"/>
      <c r="I48" s="31" t="n">
        <f aca="false">G48-F48</f>
        <v>-24.9</v>
      </c>
      <c r="J48" s="22" t="n">
        <f aca="false">G48*100/F48</f>
        <v>95.0877885184455</v>
      </c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5"/>
      <c r="AI48" s="25"/>
    </row>
    <row r="49" s="26" customFormat="true" ht="188.25" hidden="false" customHeight="true" outlineLevel="0" collapsed="false">
      <c r="A49" s="55" t="s">
        <v>55</v>
      </c>
      <c r="B49" s="56" t="n">
        <v>8930.7</v>
      </c>
      <c r="C49" s="56" t="n">
        <v>15824.2</v>
      </c>
      <c r="D49" s="57" t="n">
        <f aca="false">E49+G49</f>
        <v>2645.4</v>
      </c>
      <c r="E49" s="58"/>
      <c r="F49" s="56" t="n">
        <f aca="false">2301.5+779.2</f>
        <v>3080.7</v>
      </c>
      <c r="G49" s="31" t="n">
        <v>2645.4</v>
      </c>
      <c r="H49" s="31"/>
      <c r="I49" s="31" t="n">
        <f aca="false">G49-F49</f>
        <v>-435.3</v>
      </c>
      <c r="J49" s="22" t="n">
        <f aca="false">G49*100/F49</f>
        <v>85.8700944590515</v>
      </c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5"/>
      <c r="AI49" s="25"/>
    </row>
    <row r="50" s="26" customFormat="true" ht="81" hidden="false" customHeight="true" outlineLevel="0" collapsed="false">
      <c r="A50" s="55" t="s">
        <v>56</v>
      </c>
      <c r="B50" s="56" t="n">
        <v>6.7</v>
      </c>
      <c r="C50" s="56"/>
      <c r="D50" s="57" t="n">
        <f aca="false">E50+G50</f>
        <v>82</v>
      </c>
      <c r="E50" s="58"/>
      <c r="F50" s="56"/>
      <c r="G50" s="31" t="n">
        <v>82</v>
      </c>
      <c r="H50" s="31"/>
      <c r="I50" s="31" t="n">
        <f aca="false">G50-F50</f>
        <v>82</v>
      </c>
      <c r="J50" s="22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5"/>
      <c r="AI50" s="25"/>
    </row>
    <row r="51" s="26" customFormat="true" ht="198" hidden="false" customHeight="true" outlineLevel="0" collapsed="false">
      <c r="A51" s="49" t="s">
        <v>57</v>
      </c>
      <c r="B51" s="50" t="n">
        <v>1440</v>
      </c>
      <c r="C51" s="50" t="n">
        <v>409</v>
      </c>
      <c r="D51" s="51" t="n">
        <f aca="false">E51+G51</f>
        <v>460.8</v>
      </c>
      <c r="E51" s="52"/>
      <c r="F51" s="50" t="n">
        <v>1440</v>
      </c>
      <c r="G51" s="31" t="n">
        <v>460.8</v>
      </c>
      <c r="H51" s="31"/>
      <c r="I51" s="31" t="n">
        <f aca="false">G51-F51</f>
        <v>-979.2</v>
      </c>
      <c r="J51" s="2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3"/>
      <c r="AI51" s="25"/>
    </row>
    <row r="52" s="26" customFormat="true" ht="87.75" hidden="false" customHeight="true" outlineLevel="0" collapsed="false">
      <c r="A52" s="49" t="s">
        <v>58</v>
      </c>
      <c r="B52" s="50" t="n">
        <v>25322.8</v>
      </c>
      <c r="C52" s="50" t="n">
        <v>2158</v>
      </c>
      <c r="D52" s="51" t="n">
        <f aca="false">E52+G52</f>
        <v>11712.1</v>
      </c>
      <c r="E52" s="52"/>
      <c r="F52" s="50" t="n">
        <f aca="false">5325.9+2670.8</f>
        <v>7996.7</v>
      </c>
      <c r="G52" s="31" t="n">
        <f aca="false">2251.8+9460.3</f>
        <v>11712.1</v>
      </c>
      <c r="H52" s="31"/>
      <c r="I52" s="31" t="n">
        <f aca="false">G52-F52</f>
        <v>3715.4</v>
      </c>
      <c r="J52" s="22" t="n">
        <f aca="false">G52*100/F52</f>
        <v>146.461665436993</v>
      </c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3"/>
      <c r="AI52" s="25"/>
    </row>
    <row r="53" s="26" customFormat="true" ht="87" hidden="false" customHeight="true" outlineLevel="0" collapsed="false">
      <c r="A53" s="49" t="s">
        <v>59</v>
      </c>
      <c r="B53" s="50" t="n">
        <v>737.2</v>
      </c>
      <c r="C53" s="50" t="n">
        <v>950</v>
      </c>
      <c r="D53" s="51" t="n">
        <f aca="false">E53+G53</f>
        <v>587.1</v>
      </c>
      <c r="E53" s="52"/>
      <c r="F53" s="50" t="n">
        <v>587.6</v>
      </c>
      <c r="G53" s="31" t="n">
        <v>587.1</v>
      </c>
      <c r="H53" s="31"/>
      <c r="I53" s="31" t="n">
        <f aca="false">G53-F53</f>
        <v>-0.5</v>
      </c>
      <c r="J53" s="22" t="n">
        <f aca="false">G53*100/F53</f>
        <v>99.9149081007488</v>
      </c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3"/>
      <c r="AI53" s="25"/>
    </row>
    <row r="54" s="26" customFormat="true" ht="96" hidden="true" customHeight="true" outlineLevel="0" collapsed="false">
      <c r="A54" s="49" t="s">
        <v>60</v>
      </c>
      <c r="B54" s="50"/>
      <c r="C54" s="50" t="n">
        <v>42.9</v>
      </c>
      <c r="D54" s="51" t="n">
        <f aca="false">E54+G54</f>
        <v>0</v>
      </c>
      <c r="E54" s="52"/>
      <c r="F54" s="50"/>
      <c r="G54" s="31"/>
      <c r="H54" s="31"/>
      <c r="I54" s="31" t="n">
        <f aca="false">G54-F54</f>
        <v>0</v>
      </c>
      <c r="J54" s="22" t="e">
        <f aca="false">G54*100/F54</f>
        <v>#DIV/0!</v>
      </c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3"/>
      <c r="AI54" s="25"/>
    </row>
    <row r="55" s="26" customFormat="true" ht="100.5" hidden="true" customHeight="true" outlineLevel="0" collapsed="false">
      <c r="A55" s="49" t="s">
        <v>61</v>
      </c>
      <c r="B55" s="50"/>
      <c r="C55" s="50" t="n">
        <v>0</v>
      </c>
      <c r="D55" s="51" t="n">
        <f aca="false">E55+G55</f>
        <v>0</v>
      </c>
      <c r="E55" s="52"/>
      <c r="F55" s="50"/>
      <c r="G55" s="31"/>
      <c r="H55" s="31"/>
      <c r="I55" s="31" t="n">
        <f aca="false">G55-F55</f>
        <v>0</v>
      </c>
      <c r="J55" s="22" t="e">
        <f aca="false">G55*100/F55</f>
        <v>#DIV/0!</v>
      </c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3"/>
      <c r="AI55" s="25"/>
    </row>
    <row r="56" s="26" customFormat="true" ht="69.75" hidden="false" customHeight="true" outlineLevel="0" collapsed="false">
      <c r="A56" s="49" t="s">
        <v>62</v>
      </c>
      <c r="B56" s="50" t="n">
        <v>2748.3</v>
      </c>
      <c r="C56" s="50"/>
      <c r="D56" s="51"/>
      <c r="E56" s="52"/>
      <c r="F56" s="50" t="n">
        <f aca="false">686.7+228.9</f>
        <v>915.6</v>
      </c>
      <c r="G56" s="31" t="n">
        <v>845.7</v>
      </c>
      <c r="H56" s="31"/>
      <c r="I56" s="31" t="n">
        <f aca="false">G56-F56</f>
        <v>-69.9</v>
      </c>
      <c r="J56" s="22" t="n">
        <f aca="false">G56*100/F56</f>
        <v>92.3656618610747</v>
      </c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3"/>
      <c r="AI56" s="25"/>
    </row>
    <row r="57" s="26" customFormat="true" ht="188.25" hidden="false" customHeight="true" outlineLevel="0" collapsed="false">
      <c r="A57" s="49" t="s">
        <v>63</v>
      </c>
      <c r="B57" s="50" t="n">
        <v>55.4</v>
      </c>
      <c r="C57" s="50"/>
      <c r="D57" s="51" t="n">
        <f aca="false">E57+G57</f>
        <v>75.6</v>
      </c>
      <c r="E57" s="52"/>
      <c r="F57" s="50" t="n">
        <v>49</v>
      </c>
      <c r="G57" s="31" t="n">
        <v>75.6</v>
      </c>
      <c r="H57" s="31"/>
      <c r="I57" s="31" t="n">
        <f aca="false">G57-F57</f>
        <v>26.6</v>
      </c>
      <c r="J57" s="22" t="n">
        <f aca="false">G57*100/F57</f>
        <v>154.285714285714</v>
      </c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3"/>
      <c r="AI57" s="25"/>
    </row>
    <row r="58" s="26" customFormat="true" ht="123.75" hidden="false" customHeight="true" outlineLevel="0" collapsed="false">
      <c r="A58" s="49" t="s">
        <v>64</v>
      </c>
      <c r="B58" s="50" t="n">
        <v>1039.7</v>
      </c>
      <c r="C58" s="50"/>
      <c r="D58" s="51" t="n">
        <f aca="false">E58+G58</f>
        <v>1031</v>
      </c>
      <c r="E58" s="52"/>
      <c r="F58" s="50" t="n">
        <v>820.5</v>
      </c>
      <c r="G58" s="31" t="n">
        <v>1031</v>
      </c>
      <c r="H58" s="31"/>
      <c r="I58" s="31" t="n">
        <f aca="false">G58-F58</f>
        <v>210.5</v>
      </c>
      <c r="J58" s="22" t="n">
        <f aca="false">G58*100/F58</f>
        <v>125.655088360756</v>
      </c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3"/>
      <c r="AI58" s="25"/>
    </row>
    <row r="59" s="26" customFormat="true" ht="126.75" hidden="false" customHeight="true" outlineLevel="0" collapsed="false">
      <c r="A59" s="49" t="s">
        <v>65</v>
      </c>
      <c r="B59" s="50" t="n">
        <v>902</v>
      </c>
      <c r="C59" s="50"/>
      <c r="D59" s="51"/>
      <c r="E59" s="52"/>
      <c r="F59" s="50"/>
      <c r="G59" s="31"/>
      <c r="H59" s="31"/>
      <c r="I59" s="31" t="n">
        <f aca="false">G59-F59</f>
        <v>0</v>
      </c>
      <c r="J59" s="2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3"/>
      <c r="AI59" s="25"/>
    </row>
    <row r="60" s="26" customFormat="true" ht="103.5" hidden="true" customHeight="true" outlineLevel="0" collapsed="false">
      <c r="A60" s="49" t="s">
        <v>66</v>
      </c>
      <c r="B60" s="50"/>
      <c r="C60" s="50"/>
      <c r="D60" s="51"/>
      <c r="E60" s="52"/>
      <c r="F60" s="50"/>
      <c r="G60" s="31"/>
      <c r="H60" s="31"/>
      <c r="I60" s="31" t="n">
        <f aca="false">G60-F60</f>
        <v>0</v>
      </c>
      <c r="J60" s="2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3"/>
      <c r="AI60" s="25"/>
    </row>
    <row r="61" s="26" customFormat="true" ht="120.75" hidden="false" customHeight="true" outlineLevel="0" collapsed="false">
      <c r="A61" s="55" t="s">
        <v>67</v>
      </c>
      <c r="B61" s="56" t="n">
        <f aca="false">443.8+263.4</f>
        <v>707.2</v>
      </c>
      <c r="C61" s="56"/>
      <c r="D61" s="57" t="n">
        <f aca="false">E61+G61</f>
        <v>27.6</v>
      </c>
      <c r="E61" s="58"/>
      <c r="F61" s="56"/>
      <c r="G61" s="31" t="n">
        <v>27.6</v>
      </c>
      <c r="H61" s="31"/>
      <c r="I61" s="31" t="n">
        <f aca="false">G61-F61</f>
        <v>27.6</v>
      </c>
      <c r="J61" s="22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59"/>
      <c r="AI61" s="25"/>
    </row>
    <row r="62" s="26" customFormat="true" ht="75" hidden="false" customHeight="true" outlineLevel="0" collapsed="false">
      <c r="A62" s="55" t="s">
        <v>68</v>
      </c>
      <c r="B62" s="56" t="n">
        <v>645.3</v>
      </c>
      <c r="C62" s="56"/>
      <c r="D62" s="57" t="n">
        <f aca="false">E62+G62</f>
        <v>19.7</v>
      </c>
      <c r="E62" s="58"/>
      <c r="F62" s="56"/>
      <c r="G62" s="31" t="n">
        <v>19.7</v>
      </c>
      <c r="H62" s="31"/>
      <c r="I62" s="31" t="n">
        <f aca="false">G62-F62</f>
        <v>19.7</v>
      </c>
      <c r="J62" s="22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59"/>
      <c r="AI62" s="25"/>
    </row>
    <row r="63" s="26" customFormat="true" ht="82.5" hidden="false" customHeight="true" outlineLevel="0" collapsed="false">
      <c r="A63" s="55" t="s">
        <v>69</v>
      </c>
      <c r="B63" s="56" t="n">
        <v>18792.8</v>
      </c>
      <c r="C63" s="56" t="n">
        <f aca="false">SUM(C64:C65)</f>
        <v>0</v>
      </c>
      <c r="D63" s="56" t="n">
        <f aca="false">SUM(D64:D65)</f>
        <v>0</v>
      </c>
      <c r="E63" s="56" t="n">
        <f aca="false">SUM(E64:E65)</f>
        <v>0</v>
      </c>
      <c r="F63" s="56" t="n">
        <f aca="false">3300+1500</f>
        <v>4800</v>
      </c>
      <c r="G63" s="56" t="n">
        <v>7863.5</v>
      </c>
      <c r="H63" s="31" t="n">
        <f aca="false">H64+H65</f>
        <v>0</v>
      </c>
      <c r="I63" s="31" t="n">
        <f aca="false">G63-F63</f>
        <v>3063.5</v>
      </c>
      <c r="J63" s="22" t="n">
        <f aca="false">G63*100/F63</f>
        <v>163.822916666667</v>
      </c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5"/>
    </row>
    <row r="64" s="26" customFormat="true" ht="72" hidden="true" customHeight="true" outlineLevel="0" collapsed="false">
      <c r="A64" s="60" t="s">
        <v>70</v>
      </c>
      <c r="B64" s="61" t="n">
        <v>19950.9</v>
      </c>
      <c r="C64" s="61"/>
      <c r="D64" s="62"/>
      <c r="E64" s="63"/>
      <c r="F64" s="61" t="n">
        <f aca="false">5590.9+4410</f>
        <v>10000.9</v>
      </c>
      <c r="G64" s="47" t="n">
        <v>18918.7</v>
      </c>
      <c r="H64" s="47"/>
      <c r="I64" s="31" t="n">
        <f aca="false">G64-F64</f>
        <v>8917.8</v>
      </c>
      <c r="J64" s="22" t="n">
        <f aca="false">G64*100/F64</f>
        <v>189.169974702277</v>
      </c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5"/>
      <c r="AI64" s="25"/>
    </row>
    <row r="65" s="26" customFormat="true" ht="98.25" hidden="true" customHeight="true" outlineLevel="0" collapsed="false">
      <c r="A65" s="60" t="s">
        <v>71</v>
      </c>
      <c r="B65" s="61" t="n">
        <v>3723.7</v>
      </c>
      <c r="C65" s="61"/>
      <c r="D65" s="62"/>
      <c r="E65" s="63"/>
      <c r="F65" s="61" t="n">
        <v>3723.7</v>
      </c>
      <c r="G65" s="47" t="n">
        <v>3862.4</v>
      </c>
      <c r="H65" s="47"/>
      <c r="I65" s="31" t="n">
        <f aca="false">G65-F65</f>
        <v>138.7</v>
      </c>
      <c r="J65" s="22" t="n">
        <f aca="false">G65*100/F65</f>
        <v>103.724789859548</v>
      </c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5"/>
      <c r="AI65" s="25"/>
    </row>
    <row r="66" s="26" customFormat="true" ht="78" hidden="false" customHeight="true" outlineLevel="0" collapsed="false">
      <c r="A66" s="55" t="s">
        <v>72</v>
      </c>
      <c r="B66" s="56" t="n">
        <v>52514.2</v>
      </c>
      <c r="C66" s="56"/>
      <c r="D66" s="57"/>
      <c r="E66" s="58"/>
      <c r="F66" s="56" t="n">
        <f aca="false">2216.7+3204.5</f>
        <v>5421.2</v>
      </c>
      <c r="G66" s="31" t="n">
        <v>1990.5</v>
      </c>
      <c r="H66" s="31"/>
      <c r="I66" s="31" t="n">
        <f aca="false">G66-F66</f>
        <v>-3430.7</v>
      </c>
      <c r="J66" s="22" t="n">
        <f aca="false">G66*100/F66</f>
        <v>36.7169630340146</v>
      </c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5"/>
      <c r="AI66" s="25"/>
    </row>
    <row r="67" s="26" customFormat="true" ht="67.5" hidden="false" customHeight="true" outlineLevel="0" collapsed="false">
      <c r="A67" s="49" t="s">
        <v>73</v>
      </c>
      <c r="B67" s="50" t="n">
        <v>13329.8</v>
      </c>
      <c r="C67" s="50" t="n">
        <v>2043.5</v>
      </c>
      <c r="D67" s="51" t="n">
        <f aca="false">E67+G67</f>
        <v>5861</v>
      </c>
      <c r="E67" s="51"/>
      <c r="F67" s="50" t="n">
        <f aca="false">3318.4+870.3</f>
        <v>4188.7</v>
      </c>
      <c r="G67" s="31" t="n">
        <v>5861</v>
      </c>
      <c r="H67" s="31"/>
      <c r="I67" s="31" t="n">
        <f aca="false">G67-F67</f>
        <v>1672.3</v>
      </c>
      <c r="J67" s="22" t="n">
        <f aca="false">G67*100/F67</f>
        <v>139.924081457254</v>
      </c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3"/>
      <c r="AI67" s="25"/>
    </row>
    <row r="68" s="26" customFormat="true" ht="3" hidden="true" customHeight="true" outlineLevel="0" collapsed="false">
      <c r="A68" s="64" t="s">
        <v>74</v>
      </c>
      <c r="B68" s="65" t="n">
        <v>539.1</v>
      </c>
      <c r="C68" s="65"/>
      <c r="D68" s="51" t="n">
        <f aca="false">E68+G68</f>
        <v>0</v>
      </c>
      <c r="E68" s="66"/>
      <c r="F68" s="65"/>
      <c r="G68" s="31"/>
      <c r="H68" s="47"/>
      <c r="I68" s="31" t="n">
        <f aca="false">G68-F68</f>
        <v>0</v>
      </c>
      <c r="J68" s="22" t="e">
        <f aca="false">G68*100/F68</f>
        <v>#DIV/0!</v>
      </c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32"/>
      <c r="AB68" s="32"/>
      <c r="AC68" s="32"/>
      <c r="AD68" s="32"/>
      <c r="AE68" s="32"/>
      <c r="AF68" s="32"/>
      <c r="AG68" s="32"/>
      <c r="AH68" s="33"/>
      <c r="AI68" s="25"/>
    </row>
    <row r="69" s="26" customFormat="true" ht="23.25" hidden="true" customHeight="true" outlineLevel="0" collapsed="false">
      <c r="A69" s="64" t="s">
        <v>75</v>
      </c>
      <c r="B69" s="65" t="n">
        <v>30.6</v>
      </c>
      <c r="C69" s="65"/>
      <c r="D69" s="51" t="n">
        <f aca="false">E69+G69</f>
        <v>0</v>
      </c>
      <c r="E69" s="66"/>
      <c r="F69" s="65"/>
      <c r="G69" s="31"/>
      <c r="H69" s="47"/>
      <c r="I69" s="31" t="n">
        <f aca="false">G69-F69</f>
        <v>0</v>
      </c>
      <c r="J69" s="22" t="e">
        <f aca="false">G69*100/F69</f>
        <v>#DIV/0!</v>
      </c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32"/>
      <c r="AB69" s="32"/>
      <c r="AC69" s="32"/>
      <c r="AD69" s="32"/>
      <c r="AE69" s="32"/>
      <c r="AF69" s="32"/>
      <c r="AG69" s="32"/>
      <c r="AH69" s="33"/>
      <c r="AI69" s="25"/>
    </row>
    <row r="70" s="26" customFormat="true" ht="66" hidden="false" customHeight="true" outlineLevel="0" collapsed="false">
      <c r="A70" s="49" t="s">
        <v>76</v>
      </c>
      <c r="B70" s="50" t="n">
        <v>1736.1</v>
      </c>
      <c r="C70" s="50"/>
      <c r="D70" s="51" t="n">
        <f aca="false">E70+G70</f>
        <v>1735.9</v>
      </c>
      <c r="E70" s="52"/>
      <c r="F70" s="50" t="n">
        <f aca="false">1152.9+583.2</f>
        <v>1736.1</v>
      </c>
      <c r="G70" s="31" t="n">
        <v>1735.9</v>
      </c>
      <c r="H70" s="31"/>
      <c r="I70" s="31" t="n">
        <f aca="false">G70-F70</f>
        <v>-0.200000000000045</v>
      </c>
      <c r="J70" s="22" t="n">
        <f aca="false">G70*100/F70</f>
        <v>99.9884799262715</v>
      </c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3"/>
      <c r="AI70" s="25"/>
    </row>
    <row r="71" s="26" customFormat="true" ht="66" hidden="true" customHeight="true" outlineLevel="0" collapsed="false">
      <c r="A71" s="49" t="s">
        <v>77</v>
      </c>
      <c r="B71" s="50"/>
      <c r="C71" s="50" t="n">
        <v>114.9</v>
      </c>
      <c r="D71" s="51" t="n">
        <f aca="false">E71+G71</f>
        <v>0</v>
      </c>
      <c r="E71" s="52"/>
      <c r="F71" s="50"/>
      <c r="G71" s="52" t="n">
        <f aca="false">SUM(K71:AH71)</f>
        <v>0</v>
      </c>
      <c r="H71" s="54"/>
      <c r="I71" s="31" t="n">
        <f aca="false">G71-F71</f>
        <v>0</v>
      </c>
      <c r="J71" s="22" t="e">
        <f aca="false">G71*100/F71</f>
        <v>#DIV/0!</v>
      </c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3"/>
      <c r="AI71" s="25"/>
    </row>
    <row r="72" s="70" customFormat="true" ht="66" hidden="true" customHeight="true" outlineLevel="0" collapsed="false">
      <c r="A72" s="60" t="s">
        <v>78</v>
      </c>
      <c r="B72" s="61"/>
      <c r="C72" s="61"/>
      <c r="D72" s="51" t="n">
        <f aca="false">E72+G72</f>
        <v>0</v>
      </c>
      <c r="E72" s="52"/>
      <c r="F72" s="61"/>
      <c r="G72" s="51" t="n">
        <f aca="false">SUM(K72:AH72)</f>
        <v>0</v>
      </c>
      <c r="H72" s="68"/>
      <c r="I72" s="31" t="n">
        <f aca="false">G72-F72</f>
        <v>0</v>
      </c>
      <c r="J72" s="22" t="e">
        <f aca="false">G72*100/F72</f>
        <v>#DIV/0!</v>
      </c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5"/>
      <c r="AI72" s="69"/>
    </row>
    <row r="73" s="70" customFormat="true" ht="63.75" hidden="true" customHeight="true" outlineLevel="0" collapsed="false">
      <c r="A73" s="49" t="s">
        <v>79</v>
      </c>
      <c r="B73" s="61"/>
      <c r="C73" s="61"/>
      <c r="D73" s="51" t="n">
        <f aca="false">E73+G73</f>
        <v>0</v>
      </c>
      <c r="E73" s="52"/>
      <c r="F73" s="61"/>
      <c r="G73" s="51" t="n">
        <f aca="false">SUM(K73:AH73)</f>
        <v>0</v>
      </c>
      <c r="H73" s="68"/>
      <c r="I73" s="31" t="n">
        <f aca="false">G73-F73</f>
        <v>0</v>
      </c>
      <c r="J73" s="22" t="e">
        <f aca="false">G73*100/F73</f>
        <v>#DIV/0!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5"/>
      <c r="AI73" s="69"/>
    </row>
    <row r="74" s="70" customFormat="true" ht="75" hidden="false" customHeight="true" outlineLevel="0" collapsed="false">
      <c r="A74" s="49" t="s">
        <v>80</v>
      </c>
      <c r="B74" s="61"/>
      <c r="C74" s="61"/>
      <c r="D74" s="51" t="n">
        <f aca="false">E74+G74</f>
        <v>234.7</v>
      </c>
      <c r="E74" s="52"/>
      <c r="F74" s="61"/>
      <c r="G74" s="30" t="n">
        <v>234.7</v>
      </c>
      <c r="H74" s="42"/>
      <c r="I74" s="31" t="n">
        <f aca="false">G74-F74</f>
        <v>234.7</v>
      </c>
      <c r="J74" s="22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5"/>
      <c r="AI74" s="69"/>
    </row>
    <row r="75" customFormat="false" ht="44.25" hidden="false" customHeight="false" outlineLevel="0" collapsed="false">
      <c r="G75" s="71"/>
    </row>
    <row r="76" customFormat="false" ht="44.25" hidden="false" customHeight="false" outlineLevel="0" collapsed="false">
      <c r="G76" s="71"/>
    </row>
    <row r="77" customFormat="false" ht="44.25" hidden="false" customHeight="false" outlineLevel="0" collapsed="false">
      <c r="G77" s="71"/>
    </row>
    <row r="78" customFormat="false" ht="44.25" hidden="false" customHeight="false" outlineLevel="0" collapsed="false">
      <c r="G78" s="71"/>
    </row>
    <row r="79" customFormat="false" ht="44.25" hidden="false" customHeight="false" outlineLevel="0" collapsed="false">
      <c r="G79" s="71"/>
    </row>
    <row r="80" customFormat="false" ht="44.25" hidden="false" customHeight="false" outlineLevel="0" collapsed="false">
      <c r="G80" s="71"/>
    </row>
    <row r="81" customFormat="false" ht="44.25" hidden="false" customHeight="false" outlineLevel="0" collapsed="false">
      <c r="G81" s="71"/>
    </row>
    <row r="82" customFormat="false" ht="44.25" hidden="false" customHeight="false" outlineLevel="0" collapsed="false">
      <c r="G82" s="71"/>
    </row>
  </sheetData>
  <mergeCells count="1">
    <mergeCell ref="A1:J1"/>
  </mergeCells>
  <printOptions headings="false" gridLines="false" gridLinesSet="true" horizontalCentered="false" verticalCentered="false"/>
  <pageMargins left="0.827083333333333" right="0.196527777777778" top="0.511805555555556" bottom="0.157638888888889" header="0.511811023622047" footer="0.511811023622047"/>
  <pageSetup paperSize="9" scale="1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09:18:41Z</dcterms:created>
  <dc:creator>Дмитренко Инна Юрьевна</dc:creator>
  <dc:description/>
  <dc:language>en-US</dc:language>
  <cp:lastModifiedBy>Высочкина</cp:lastModifiedBy>
  <cp:lastPrinted>2023-05-03T13:17:54Z</cp:lastPrinted>
  <dcterms:modified xsi:type="dcterms:W3CDTF">2023-05-23T07:23:07Z</dcterms:modified>
  <cp:revision>0</cp:revision>
  <dc:subject/>
  <dc:title/>
</cp:coreProperties>
</file>