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63</definedName>
    <definedName function="false" hidden="false" name="OLE_LINK15_2" vbProcedure="false">#REF!</definedName>
    <definedName function="false" hidden="false" name="OLE_LINK17_2" vbProcedure="false">#REF!</definedName>
    <definedName function="false" hidden="false" name="OLE_LINK7_2" vbProcedure="false">#REF!</definedName>
    <definedName function="false" hidden="false" name="_Hlk105920340_2" vbProcedure="false">#REF!</definedName>
    <definedName function="false" hidden="false" name="_Hlk113273915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Исполнение бюджета г. Таганрога по налоговым и неналоговым доходам на 01.09.2023 </t>
  </si>
  <si>
    <t xml:space="preserve">тыс.рублей</t>
  </si>
  <si>
    <t xml:space="preserve">Наименование доходов</t>
  </si>
  <si>
    <t xml:space="preserve">Прогноз на 
2023 год</t>
  </si>
  <si>
    <t xml:space="preserve">план 1 квартала</t>
  </si>
  <si>
    <t xml:space="preserve">Исполнено на 31.01.14г. </t>
  </si>
  <si>
    <t xml:space="preserve">Прогноз на 01.09.2023</t>
  </si>
  <si>
    <t xml:space="preserve">Исполнено </t>
  </si>
  <si>
    <t xml:space="preserve">в том числе за 13.01.06г.</t>
  </si>
  <si>
    <t xml:space="preserve">Отклонение от прогноза на 01.09.2023</t>
  </si>
  <si>
    <t xml:space="preserve">% 
исполнения </t>
  </si>
  <si>
    <t xml:space="preserve">ИТОГО СОБСТВЕНН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, зачисляемый в  бюджеты городских округов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.лиц</t>
  </si>
  <si>
    <t xml:space="preserve"> Земельный налог 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приобретение гражданства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государственную регистрацию транспортных средств</t>
  </si>
  <si>
    <t xml:space="preserve">Государственная пошлина за выдачу разрешения на установку рекламных конструкций</t>
  </si>
  <si>
    <t xml:space="preserve">Государственная пошлина за выдачу специального разрешения на движение по автомобильным дорогам транспортных средств</t>
  </si>
  <si>
    <t xml:space="preserve">Неналоговые доходы</t>
  </si>
  <si>
    <t xml:space="preserve">  Дивиденды по акциям и доходы от прочих форм участия в капитале, находящихся в собственности городских округов</t>
  </si>
  <si>
    <t xml:space="preserve">Доходы от сдачи в аренду имущества, находящегося в государственной и муниципальной собственности</t>
  </si>
  <si>
    <t xml:space="preserve"> Доходы, получаемые в виде арендной платы за земельные участки государственная собственность на которые не разграничена, и которые расположены в границах городских  округов</t>
  </si>
  <si>
    <t xml:space="preserve"> Доходы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, а также средства от продажи права на заключение договоров аренды указанных зем. участков</t>
  </si>
  <si>
    <t xml:space="preserve"> Доходы, получаемые в виде арендной платы , а также средства от продажи права на заключение договоров аренды за земли, находящиеся в собственности городских округ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а по соглашениям об установлении сервитута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Прочие поступления от использования имущества</t>
  </si>
  <si>
    <t xml:space="preserve">Плата за негативное воздействие на окружающую среду</t>
  </si>
  <si>
    <t xml:space="preserve">Сборы за выдачу органами местного самоуправления лицензий на розничную продажу алкогольной продукции…</t>
  </si>
  <si>
    <t xml:space="preserve">Прочие доходы от оказания платных услуг (работ) получателями средств бюджетов городских округов </t>
  </si>
  <si>
    <t xml:space="preserve">Доходы от оказания платных услуг </t>
  </si>
  <si>
    <t xml:space="preserve">Доходы, поступающие в порядке возмещения расходов, понесенных в связи с зксплуатацией имущества городских округов</t>
  </si>
  <si>
    <t xml:space="preserve">Прочие доходы от компенсации затрат бюджетов городских округов</t>
  </si>
  <si>
    <t xml:space="preserve">Доходы от продажи квартир</t>
  </si>
  <si>
    <t xml:space="preserve">Доходы от реализации иного имущества, находящегося в  собственности городских округов (в части реализации основных средств по указанному имуществу)</t>
  </si>
  <si>
    <t xml:space="preserve">Доходы от реализации  имущества, (в части реализации материальных запасов по указанному имуществу)</t>
  </si>
  <si>
    <t xml:space="preserve">Плата за увеличение площади земельных участков</t>
  </si>
  <si>
    <t xml:space="preserve">Доходы от продажи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 городских округов</t>
  </si>
  <si>
    <t xml:space="preserve">Доходы от приватизации имущества</t>
  </si>
  <si>
    <t xml:space="preserve">Штрафы, санкции,  возмещение ущерба</t>
  </si>
  <si>
    <t xml:space="preserve">Денежные взыскания (штрафы) за нарушение правил перевозки крупногабаритных грузов</t>
  </si>
  <si>
    <t xml:space="preserve">Поступления сумм в возмещение вреда, причиненного автомобильным дорогам</t>
  </si>
  <si>
    <t xml:space="preserve">Инициативные платежи</t>
  </si>
  <si>
    <t xml:space="preserve">Прочие неналоговые доходы </t>
  </si>
  <si>
    <t xml:space="preserve"> платежи на инфраструктуру города</t>
  </si>
  <si>
    <t xml:space="preserve">Суммы по искам о возмещении вреда, причиненного окружающей среде</t>
  </si>
  <si>
    <t xml:space="preserve">Прочие неналогов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36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Constantia"/>
      <family val="1"/>
      <charset val="204"/>
    </font>
    <font>
      <b val="true"/>
      <i val="true"/>
      <sz val="9"/>
      <name val="Constantia"/>
      <family val="1"/>
      <charset val="204"/>
    </font>
    <font>
      <b val="true"/>
      <sz val="12"/>
      <name val="Palatino Linotype"/>
      <family val="1"/>
      <charset val="204"/>
    </font>
    <font>
      <b val="true"/>
      <sz val="36"/>
      <name val="Palatino Linotype"/>
      <family val="1"/>
      <charset val="204"/>
    </font>
    <font>
      <b val="true"/>
      <sz val="18"/>
      <name val="Palatino Linotype"/>
      <family val="1"/>
      <charset val="204"/>
    </font>
    <font>
      <sz val="18"/>
      <name val="Arial Cyr"/>
      <family val="2"/>
      <charset val="204"/>
    </font>
    <font>
      <sz val="8"/>
      <name val="Times New Roman"/>
      <family val="1"/>
    </font>
    <font>
      <sz val="8"/>
      <name val="Arial Cyr"/>
      <family val="2"/>
      <charset val="204"/>
    </font>
    <font>
      <b val="true"/>
      <sz val="12"/>
      <name val="Times New Roman"/>
      <family val="1"/>
    </font>
    <font>
      <sz val="30"/>
      <name val="Times New Roman"/>
      <family val="1"/>
    </font>
    <font>
      <sz val="30"/>
      <name val="Arial Cyr"/>
      <family val="2"/>
      <charset val="204"/>
    </font>
    <font>
      <b val="true"/>
      <sz val="36"/>
      <name val="Times New Roman"/>
      <family val="1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36"/>
      <name val="Times New Roman"/>
      <family val="1"/>
    </font>
    <font>
      <sz val="20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36"/>
      <name val="Times New Roman"/>
      <family val="1"/>
    </font>
    <font>
      <sz val="20"/>
      <name val="Times New Roman"/>
      <family val="1"/>
      <charset val="204"/>
    </font>
    <font>
      <i val="true"/>
      <sz val="2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36"/>
      <name val="Times New Roman"/>
      <family val="1"/>
      <charset val="204"/>
    </font>
    <font>
      <i val="true"/>
      <sz val="2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1" ySplit="1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K66" activeCellId="0" sqref="K66"/>
    </sheetView>
  </sheetViews>
  <sheetFormatPr defaultColWidth="9.0546875" defaultRowHeight="44.2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1" width="22.28"/>
    <col collapsed="false" customWidth="true" hidden="true" outlineLevel="0" max="3" min="3" style="1" width="36.28"/>
    <col collapsed="false" customWidth="true" hidden="true" outlineLevel="0" max="4" min="4" style="1" width="47.14"/>
    <col collapsed="false" customWidth="true" hidden="true" outlineLevel="0" max="5" min="5" style="1" width="51.85"/>
    <col collapsed="false" customWidth="true" hidden="true" outlineLevel="0" max="6" min="6" style="1" width="1.56"/>
    <col collapsed="false" customWidth="true" hidden="false" outlineLevel="0" max="7" min="7" style="1" width="21.84"/>
    <col collapsed="false" customWidth="false" hidden="true" outlineLevel="0" max="8" min="8" style="1" width="9.06"/>
    <col collapsed="false" customWidth="true" hidden="true" outlineLevel="0" max="9" min="9" style="1" width="2.28"/>
    <col collapsed="false" customWidth="true" hidden="false" outlineLevel="0" max="10" min="10" style="1" width="17.7"/>
    <col collapsed="false" customWidth="true" hidden="false" outlineLevel="0" max="11" min="11" style="2" width="31.85"/>
    <col collapsed="false" customWidth="true" hidden="false" outlineLevel="0" max="12" min="12" style="2" width="40.84"/>
    <col collapsed="false" customWidth="true" hidden="false" outlineLevel="0" max="13" min="13" style="2" width="34.28"/>
    <col collapsed="false" customWidth="true" hidden="false" outlineLevel="0" max="14" min="14" style="3" width="34.71"/>
    <col collapsed="false" customWidth="true" hidden="false" outlineLevel="0" max="15" min="15" style="3" width="34.41"/>
    <col collapsed="false" customWidth="true" hidden="false" outlineLevel="0" max="16" min="16" style="3" width="36.99"/>
    <col collapsed="false" customWidth="true" hidden="false" outlineLevel="0" max="17" min="17" style="3" width="37.56"/>
    <col collapsed="false" customWidth="true" hidden="false" outlineLevel="0" max="18" min="18" style="3" width="39.99"/>
    <col collapsed="false" customWidth="true" hidden="false" outlineLevel="0" max="19" min="19" style="3" width="41.28"/>
    <col collapsed="false" customWidth="true" hidden="false" outlineLevel="0" max="20" min="20" style="3" width="36.14"/>
    <col collapsed="false" customWidth="true" hidden="false" outlineLevel="0" max="21" min="21" style="3" width="33.7"/>
    <col collapsed="false" customWidth="true" hidden="false" outlineLevel="0" max="22" min="22" style="3" width="36.85"/>
    <col collapsed="false" customWidth="true" hidden="false" outlineLevel="0" max="23" min="23" style="4" width="35.7"/>
    <col collapsed="false" customWidth="true" hidden="false" outlineLevel="0" max="24" min="24" style="4" width="31.85"/>
    <col collapsed="false" customWidth="true" hidden="false" outlineLevel="0" max="25" min="25" style="4" width="40.84"/>
    <col collapsed="false" customWidth="true" hidden="false" outlineLevel="0" max="26" min="26" style="4" width="39.13"/>
    <col collapsed="false" customWidth="true" hidden="false" outlineLevel="0" max="27" min="27" style="4" width="31.99"/>
    <col collapsed="false" customWidth="true" hidden="false" outlineLevel="0" max="28" min="28" style="3" width="30.85"/>
    <col collapsed="false" customWidth="true" hidden="false" outlineLevel="0" max="29" min="29" style="3" width="37.56"/>
    <col collapsed="false" customWidth="true" hidden="false" outlineLevel="0" max="30" min="30" style="3" width="31.56"/>
    <col collapsed="false" customWidth="true" hidden="false" outlineLevel="0" max="31" min="31" style="3" width="37.28"/>
    <col collapsed="false" customWidth="true" hidden="false" outlineLevel="0" max="32" min="32" style="3" width="35.28"/>
    <col collapsed="false" customWidth="true" hidden="false" outlineLevel="0" max="33" min="33" style="3" width="32.99"/>
    <col collapsed="false" customWidth="true" hidden="false" outlineLevel="0" max="34" min="34" style="3" width="18.99"/>
    <col collapsed="false" customWidth="true" hidden="false" outlineLevel="0" max="35" min="35" style="5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 t="s">
        <v>1</v>
      </c>
    </row>
    <row r="3" s="14" customFormat="true" ht="49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/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2"/>
      <c r="AI3" s="13"/>
    </row>
    <row r="4" s="19" customFormat="true" ht="8.25" hidden="false" customHeight="true" outlineLevel="0" collapsed="false">
      <c r="A4" s="15" t="n">
        <v>1</v>
      </c>
      <c r="B4" s="15" t="n">
        <v>2</v>
      </c>
      <c r="C4" s="15"/>
      <c r="D4" s="15" t="n">
        <v>3</v>
      </c>
      <c r="E4" s="15"/>
      <c r="F4" s="15" t="n">
        <v>3</v>
      </c>
      <c r="G4" s="15" t="n">
        <v>3</v>
      </c>
      <c r="H4" s="15" t="n">
        <v>6</v>
      </c>
      <c r="I4" s="15" t="n">
        <v>5</v>
      </c>
      <c r="J4" s="16" t="n">
        <v>4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8"/>
    </row>
    <row r="5" s="25" customFormat="true" ht="20.25" hidden="false" customHeight="true" outlineLevel="0" collapsed="false">
      <c r="A5" s="20" t="s">
        <v>11</v>
      </c>
      <c r="B5" s="21" t="n">
        <f aca="false">B6+B31</f>
        <v>3562504</v>
      </c>
      <c r="C5" s="21" t="n">
        <f aca="false">C6+C31</f>
        <v>186406.2</v>
      </c>
      <c r="D5" s="21" t="n">
        <f aca="false">D6+D31</f>
        <v>1648870.5</v>
      </c>
      <c r="E5" s="21" t="n">
        <f aca="false">E6+E31</f>
        <v>0</v>
      </c>
      <c r="F5" s="21" t="n">
        <f aca="false">F6+F31</f>
        <v>1889347.5</v>
      </c>
      <c r="G5" s="21" t="n">
        <f aca="false">G6+G31</f>
        <v>1832202.4</v>
      </c>
      <c r="H5" s="21" t="e">
        <f aca="false">#REF!+#REF!</f>
        <v>#VALUE!</v>
      </c>
      <c r="I5" s="21" t="n">
        <f aca="false">G5-F5</f>
        <v>-57145.0999999999</v>
      </c>
      <c r="J5" s="22" t="n">
        <f aca="false">G5*100/B5</f>
        <v>51.4301850608449</v>
      </c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4"/>
    </row>
    <row r="6" s="29" customFormat="true" ht="18" hidden="false" customHeight="true" outlineLevel="0" collapsed="false">
      <c r="A6" s="20" t="s">
        <v>12</v>
      </c>
      <c r="B6" s="21" t="n">
        <f aca="false">B7+B9+B10+B15+B23</f>
        <v>3174701.6</v>
      </c>
      <c r="C6" s="21" t="n">
        <f aca="false">C7+C9+C10+C15+C23</f>
        <v>149482.3</v>
      </c>
      <c r="D6" s="21" t="n">
        <f aca="false">D7+D9+D10+D15+D23</f>
        <v>1466435.8</v>
      </c>
      <c r="E6" s="21" t="n">
        <f aca="false">E7+E9+E10+E15+E23</f>
        <v>0</v>
      </c>
      <c r="F6" s="21" t="n">
        <f aca="false">F7+F9+F10+F15+F23</f>
        <v>1670842.2</v>
      </c>
      <c r="G6" s="21" t="n">
        <f aca="false">G7+G9+G10+G15+G23+0.3</f>
        <v>1615286.3</v>
      </c>
      <c r="H6" s="21" t="e">
        <f aca="false">H8+H10+H15+H23+#REF!</f>
        <v>#VALUE!</v>
      </c>
      <c r="I6" s="21" t="n">
        <f aca="false">G6-F6</f>
        <v>-55555.8999999999</v>
      </c>
      <c r="J6" s="22" t="n">
        <f aca="false">G6*100/B6</f>
        <v>50.8799409683102</v>
      </c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7"/>
      <c r="AI6" s="28"/>
    </row>
    <row r="7" s="29" customFormat="true" ht="18" hidden="false" customHeight="true" outlineLevel="0" collapsed="false">
      <c r="A7" s="20" t="s">
        <v>13</v>
      </c>
      <c r="B7" s="21" t="n">
        <f aca="false">B8</f>
        <v>1848729.5</v>
      </c>
      <c r="C7" s="21" t="n">
        <f aca="false">C8</f>
        <v>94149.4</v>
      </c>
      <c r="D7" s="21" t="n">
        <f aca="false">D8</f>
        <v>1061270.9</v>
      </c>
      <c r="E7" s="21" t="n">
        <f aca="false">E8</f>
        <v>0</v>
      </c>
      <c r="F7" s="21" t="n">
        <f aca="false">F8</f>
        <v>1061250</v>
      </c>
      <c r="G7" s="21" t="n">
        <f aca="false">G8</f>
        <v>1061270.9</v>
      </c>
      <c r="H7" s="21"/>
      <c r="I7" s="21" t="n">
        <f aca="false">G7-F7</f>
        <v>20.8999999999069</v>
      </c>
      <c r="J7" s="22" t="n">
        <f aca="false">G7*100/B7</f>
        <v>57.4054181533859</v>
      </c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1"/>
      <c r="AI7" s="28"/>
    </row>
    <row r="8" s="29" customFormat="true" ht="18" hidden="false" customHeight="true" outlineLevel="0" collapsed="false">
      <c r="A8" s="32" t="s">
        <v>14</v>
      </c>
      <c r="B8" s="33" t="n">
        <v>1848729.5</v>
      </c>
      <c r="C8" s="33" t="n">
        <v>94149.4</v>
      </c>
      <c r="D8" s="33" t="n">
        <f aca="false">E8+G8</f>
        <v>1061270.9</v>
      </c>
      <c r="E8" s="33"/>
      <c r="F8" s="33" t="n">
        <f aca="false">330000+352000+230000+3100+146150</f>
        <v>1061250</v>
      </c>
      <c r="G8" s="33" t="n">
        <v>1061270.9</v>
      </c>
      <c r="H8" s="33"/>
      <c r="I8" s="34" t="n">
        <f aca="false">G8-F8</f>
        <v>20.8999999999069</v>
      </c>
      <c r="J8" s="22" t="n">
        <f aca="false">G8*100/B8</f>
        <v>57.4054181533859</v>
      </c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6"/>
      <c r="AI8" s="28"/>
    </row>
    <row r="9" s="29" customFormat="true" ht="18" hidden="false" customHeight="true" outlineLevel="0" collapsed="false">
      <c r="A9" s="20" t="s">
        <v>15</v>
      </c>
      <c r="B9" s="21" t="n">
        <v>34510.9</v>
      </c>
      <c r="C9" s="21"/>
      <c r="D9" s="21" t="n">
        <f aca="false">E9+G9</f>
        <v>22221.8</v>
      </c>
      <c r="E9" s="21"/>
      <c r="F9" s="21" t="n">
        <f aca="false">7465.5+9013.5-205+3038.5+3038.5</f>
        <v>22351</v>
      </c>
      <c r="G9" s="21" t="n">
        <v>22221.8</v>
      </c>
      <c r="H9" s="21"/>
      <c r="I9" s="21" t="n">
        <f aca="false">G9-F9</f>
        <v>-129.200000000001</v>
      </c>
      <c r="J9" s="22" t="n">
        <f aca="false">G9*100/B9</f>
        <v>64.3906707735817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1"/>
      <c r="AI9" s="28"/>
    </row>
    <row r="10" s="29" customFormat="true" ht="23.25" hidden="false" customHeight="true" outlineLevel="0" collapsed="false">
      <c r="A10" s="20" t="s">
        <v>16</v>
      </c>
      <c r="B10" s="21" t="n">
        <f aca="false">B12+B13+B14+B11</f>
        <v>282402.8</v>
      </c>
      <c r="C10" s="21" t="n">
        <f aca="false">C12+C13+C14+C11</f>
        <v>25211.1</v>
      </c>
      <c r="D10" s="21" t="n">
        <f aca="false">D12+D13+D14+D11</f>
        <v>23448.5</v>
      </c>
      <c r="E10" s="21" t="n">
        <f aca="false">E12+E13+E14+E11</f>
        <v>0</v>
      </c>
      <c r="F10" s="21" t="n">
        <f aca="false">F12+F13+F14+F11</f>
        <v>190404.3</v>
      </c>
      <c r="G10" s="21" t="n">
        <f aca="false">G12+G13+G14+G11</f>
        <v>168065.8</v>
      </c>
      <c r="H10" s="21" t="n">
        <f aca="false">SUM(H12:H13)</f>
        <v>0</v>
      </c>
      <c r="I10" s="21" t="n">
        <f aca="false">G10-F10</f>
        <v>-22338.5</v>
      </c>
      <c r="J10" s="22" t="n">
        <f aca="false">G10*100/B10</f>
        <v>59.5127951989145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1"/>
      <c r="AI10" s="28"/>
    </row>
    <row r="11" s="29" customFormat="true" ht="24" hidden="false" customHeight="true" outlineLevel="0" collapsed="false">
      <c r="A11" s="37" t="s">
        <v>17</v>
      </c>
      <c r="B11" s="34" t="n">
        <v>229400.4</v>
      </c>
      <c r="C11" s="21"/>
      <c r="D11" s="21"/>
      <c r="E11" s="21"/>
      <c r="F11" s="34" t="n">
        <f aca="false">33362.2+75637.8-6000+45000+11000</f>
        <v>159000</v>
      </c>
      <c r="G11" s="34" t="n">
        <v>144617.3</v>
      </c>
      <c r="H11" s="21"/>
      <c r="I11" s="34" t="n">
        <f aca="false">G11-F11</f>
        <v>-14382.7</v>
      </c>
      <c r="J11" s="22" t="n">
        <f aca="false">G11*100/B11</f>
        <v>63.0414332320257</v>
      </c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1"/>
      <c r="AI11" s="28"/>
    </row>
    <row r="12" s="29" customFormat="true" ht="23.25" hidden="false" customHeight="true" outlineLevel="0" collapsed="false">
      <c r="A12" s="32" t="s">
        <v>18</v>
      </c>
      <c r="B12" s="33" t="n">
        <v>0</v>
      </c>
      <c r="C12" s="33" t="n">
        <v>25211.1</v>
      </c>
      <c r="D12" s="33" t="n">
        <f aca="false">E12+G12</f>
        <v>-1224</v>
      </c>
      <c r="E12" s="21"/>
      <c r="F12" s="33" t="n">
        <v>0</v>
      </c>
      <c r="G12" s="33" t="n">
        <v>-1224</v>
      </c>
      <c r="H12" s="33"/>
      <c r="I12" s="34" t="n">
        <f aca="false">G12-F12</f>
        <v>-1224</v>
      </c>
      <c r="J12" s="22" t="n">
        <v>0</v>
      </c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6"/>
      <c r="AI12" s="28"/>
    </row>
    <row r="13" s="29" customFormat="true" ht="21" hidden="false" customHeight="true" outlineLevel="0" collapsed="false">
      <c r="A13" s="32" t="s">
        <v>19</v>
      </c>
      <c r="B13" s="33" t="n">
        <v>3204.3</v>
      </c>
      <c r="C13" s="33"/>
      <c r="D13" s="33" t="n">
        <f aca="false">E13+G13</f>
        <v>3867</v>
      </c>
      <c r="E13" s="21"/>
      <c r="F13" s="33" t="n">
        <f aca="false">2944.6+259.7</f>
        <v>3204.3</v>
      </c>
      <c r="G13" s="33" t="n">
        <v>3867</v>
      </c>
      <c r="H13" s="33"/>
      <c r="I13" s="34" t="n">
        <f aca="false">G13-F13</f>
        <v>662.7</v>
      </c>
      <c r="J13" s="22" t="n">
        <f aca="false">G13*100/B13</f>
        <v>120.681584121337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6"/>
      <c r="AI13" s="28"/>
    </row>
    <row r="14" s="29" customFormat="true" ht="21" hidden="false" customHeight="true" outlineLevel="0" collapsed="false">
      <c r="A14" s="32" t="s">
        <v>20</v>
      </c>
      <c r="B14" s="33" t="n">
        <v>49798.1</v>
      </c>
      <c r="C14" s="33"/>
      <c r="D14" s="33" t="n">
        <f aca="false">E14+G14</f>
        <v>20805.5</v>
      </c>
      <c r="E14" s="21"/>
      <c r="F14" s="33" t="n">
        <f aca="false">22500+7200-7500+3000+3000</f>
        <v>28200</v>
      </c>
      <c r="G14" s="33" t="n">
        <v>20805.5</v>
      </c>
      <c r="H14" s="33"/>
      <c r="I14" s="34" t="n">
        <f aca="false">G14-F14</f>
        <v>-7394.5</v>
      </c>
      <c r="J14" s="22" t="n">
        <f aca="false">G14*100/B14</f>
        <v>41.7797064546639</v>
      </c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6"/>
      <c r="AI14" s="28"/>
    </row>
    <row r="15" s="29" customFormat="true" ht="19.5" hidden="false" customHeight="true" outlineLevel="0" collapsed="false">
      <c r="A15" s="20" t="s">
        <v>21</v>
      </c>
      <c r="B15" s="21" t="n">
        <f aca="false">B16+B17+B20</f>
        <v>944166.2</v>
      </c>
      <c r="C15" s="21" t="n">
        <f aca="false">C16+C17+C20</f>
        <v>29331.2</v>
      </c>
      <c r="D15" s="21" t="n">
        <f aca="false">D16+D17+D20</f>
        <v>321870</v>
      </c>
      <c r="E15" s="21" t="n">
        <f aca="false">E16+E17+E20</f>
        <v>0</v>
      </c>
      <c r="F15" s="21" t="n">
        <f aca="false">F16+F17+F20</f>
        <v>357087</v>
      </c>
      <c r="G15" s="21" t="n">
        <f aca="false">G16+G17+G20</f>
        <v>321870</v>
      </c>
      <c r="H15" s="21" t="n">
        <f aca="false">SUM(H16:H17)+H20</f>
        <v>0</v>
      </c>
      <c r="I15" s="21" t="n">
        <f aca="false">G15-F15</f>
        <v>-35217</v>
      </c>
      <c r="J15" s="22" t="n">
        <f aca="false">G15*100/B15</f>
        <v>34.0903963730115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1"/>
      <c r="AI15" s="28"/>
    </row>
    <row r="16" s="29" customFormat="true" ht="32.25" hidden="false" customHeight="true" outlineLevel="0" collapsed="false">
      <c r="A16" s="32" t="s">
        <v>22</v>
      </c>
      <c r="B16" s="33" t="n">
        <v>136410.7</v>
      </c>
      <c r="C16" s="33" t="n">
        <v>1000</v>
      </c>
      <c r="D16" s="33" t="n">
        <f aca="false">E16+G16</f>
        <v>11500</v>
      </c>
      <c r="E16" s="21"/>
      <c r="F16" s="33" t="n">
        <f aca="false">8000+4800-5078+2000+1500</f>
        <v>11222</v>
      </c>
      <c r="G16" s="33" t="n">
        <v>11500</v>
      </c>
      <c r="H16" s="33"/>
      <c r="I16" s="34" t="n">
        <f aca="false">G16-F16</f>
        <v>278</v>
      </c>
      <c r="J16" s="22" t="n">
        <f aca="false">G16*100/B16</f>
        <v>8.43042371309582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6"/>
      <c r="AI16" s="28"/>
    </row>
    <row r="17" s="29" customFormat="true" ht="18" hidden="false" customHeight="true" outlineLevel="0" collapsed="false">
      <c r="A17" s="32" t="s">
        <v>23</v>
      </c>
      <c r="B17" s="38" t="n">
        <f aca="false">B18+B19</f>
        <v>356937.4</v>
      </c>
      <c r="C17" s="38"/>
      <c r="D17" s="33" t="n">
        <f aca="false">E17+G17</f>
        <v>58996.7</v>
      </c>
      <c r="E17" s="33" t="n">
        <f aca="false">E18+E19</f>
        <v>0</v>
      </c>
      <c r="F17" s="33" t="n">
        <f aca="false">F18+F19</f>
        <v>59750</v>
      </c>
      <c r="G17" s="33" t="n">
        <f aca="false">G18+G19</f>
        <v>58996.7</v>
      </c>
      <c r="H17" s="33"/>
      <c r="I17" s="34" t="n">
        <f aca="false">G17-F17</f>
        <v>-753.300000000003</v>
      </c>
      <c r="J17" s="22" t="n">
        <f aca="false">G17*100/B17</f>
        <v>16.5285845641281</v>
      </c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6"/>
      <c r="AI17" s="28"/>
    </row>
    <row r="18" s="29" customFormat="true" ht="17.25" hidden="false" customHeight="true" outlineLevel="0" collapsed="false">
      <c r="A18" s="39" t="s">
        <v>24</v>
      </c>
      <c r="B18" s="40" t="n">
        <v>58204.3</v>
      </c>
      <c r="C18" s="40"/>
      <c r="D18" s="41" t="n">
        <f aca="false">E18+G18</f>
        <v>28677.1</v>
      </c>
      <c r="E18" s="42"/>
      <c r="F18" s="41" t="n">
        <f aca="false">11000+14600-4850+13600-8000+4000</f>
        <v>30350</v>
      </c>
      <c r="G18" s="41" t="n">
        <v>28677.1</v>
      </c>
      <c r="H18" s="41"/>
      <c r="I18" s="34" t="n">
        <f aca="false">G18-F18</f>
        <v>-1672.9</v>
      </c>
      <c r="J18" s="22" t="n">
        <f aca="false">G18*100/B18</f>
        <v>49.2697274943604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36"/>
      <c r="AI18" s="28"/>
    </row>
    <row r="19" s="29" customFormat="true" ht="18.75" hidden="false" customHeight="true" outlineLevel="0" collapsed="false">
      <c r="A19" s="39" t="s">
        <v>25</v>
      </c>
      <c r="B19" s="40" t="n">
        <v>298733.1</v>
      </c>
      <c r="C19" s="40"/>
      <c r="D19" s="41" t="n">
        <f aca="false">E19+G19</f>
        <v>30319.6</v>
      </c>
      <c r="E19" s="42"/>
      <c r="F19" s="41" t="n">
        <f aca="false">20000+7500-4100+3000+3000</f>
        <v>29400</v>
      </c>
      <c r="G19" s="41" t="n">
        <v>30319.6</v>
      </c>
      <c r="H19" s="41"/>
      <c r="I19" s="34" t="n">
        <f aca="false">G19-F19</f>
        <v>919.599999999999</v>
      </c>
      <c r="J19" s="22" t="n">
        <f aca="false">G19*100/B19</f>
        <v>10.1493942251461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36"/>
      <c r="AI19" s="28"/>
    </row>
    <row r="20" s="29" customFormat="true" ht="12.75" hidden="false" customHeight="true" outlineLevel="0" collapsed="false">
      <c r="A20" s="32" t="s">
        <v>26</v>
      </c>
      <c r="B20" s="38" t="n">
        <f aca="false">B21+B22</f>
        <v>450818.1</v>
      </c>
      <c r="C20" s="38" t="n">
        <f aca="false">C21+C22</f>
        <v>28331.2</v>
      </c>
      <c r="D20" s="38" t="n">
        <f aca="false">D21+D22</f>
        <v>251373.3</v>
      </c>
      <c r="E20" s="38" t="n">
        <f aca="false">E21+E22</f>
        <v>0</v>
      </c>
      <c r="F20" s="38" t="n">
        <f aca="false">F21+F22</f>
        <v>286115</v>
      </c>
      <c r="G20" s="38" t="n">
        <f aca="false">G21+G22</f>
        <v>251373.3</v>
      </c>
      <c r="H20" s="33" t="n">
        <f aca="false">H21+H22</f>
        <v>0</v>
      </c>
      <c r="I20" s="34" t="n">
        <f aca="false">G20-F20</f>
        <v>-34741.7</v>
      </c>
      <c r="J20" s="22" t="n">
        <f aca="false">G20*100/B20</f>
        <v>55.7593628117416</v>
      </c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44"/>
      <c r="AI20" s="28"/>
    </row>
    <row r="21" s="29" customFormat="true" ht="18" hidden="false" customHeight="true" outlineLevel="0" collapsed="false">
      <c r="A21" s="39" t="s">
        <v>27</v>
      </c>
      <c r="B21" s="40" t="n">
        <v>371077.7</v>
      </c>
      <c r="C21" s="40" t="n">
        <v>0</v>
      </c>
      <c r="D21" s="41" t="n">
        <f aca="false">E21+G21</f>
        <v>245793</v>
      </c>
      <c r="E21" s="21"/>
      <c r="F21" s="41" t="n">
        <f aca="false">105500+100500+59000+15000</f>
        <v>280000</v>
      </c>
      <c r="G21" s="41" t="n">
        <v>245793</v>
      </c>
      <c r="H21" s="41"/>
      <c r="I21" s="21" t="n">
        <f aca="false">G21-F21</f>
        <v>-34207</v>
      </c>
      <c r="J21" s="22" t="n">
        <f aca="false">G21*100/B21</f>
        <v>66.2376100746555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5"/>
      <c r="AI21" s="28"/>
    </row>
    <row r="22" s="29" customFormat="true" ht="14.25" hidden="false" customHeight="true" outlineLevel="0" collapsed="false">
      <c r="A22" s="39" t="s">
        <v>28</v>
      </c>
      <c r="B22" s="40" t="n">
        <v>79740.4</v>
      </c>
      <c r="C22" s="40" t="n">
        <v>28331.2</v>
      </c>
      <c r="D22" s="41" t="n">
        <f aca="false">E22+G22</f>
        <v>5580.3</v>
      </c>
      <c r="E22" s="21"/>
      <c r="F22" s="41" t="n">
        <f aca="false">3500+3000-1855+1000-530+1000</f>
        <v>6115</v>
      </c>
      <c r="G22" s="41" t="n">
        <v>5580.3</v>
      </c>
      <c r="H22" s="41"/>
      <c r="I22" s="21" t="n">
        <f aca="false">G22-F22</f>
        <v>-534.7</v>
      </c>
      <c r="J22" s="22" t="n">
        <f aca="false">G22*100/B22</f>
        <v>6.99808378187218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5"/>
      <c r="AI22" s="28"/>
    </row>
    <row r="23" s="29" customFormat="true" ht="21" hidden="false" customHeight="true" outlineLevel="0" collapsed="false">
      <c r="A23" s="20" t="s">
        <v>29</v>
      </c>
      <c r="B23" s="21" t="n">
        <f aca="false">B24+B25+B26+B27+B28+B29+B30</f>
        <v>64892.2</v>
      </c>
      <c r="C23" s="21" t="n">
        <f aca="false">C24+C25+C26+C27+C28+C29+C30</f>
        <v>790.6</v>
      </c>
      <c r="D23" s="21" t="n">
        <f aca="false">D24+D25+D26+D27+D28+D29+D30</f>
        <v>37624.6</v>
      </c>
      <c r="E23" s="21" t="n">
        <f aca="false">E24+E25+E26+E27+E28+E29+E30</f>
        <v>0</v>
      </c>
      <c r="F23" s="21" t="n">
        <f aca="false">F24+F25+F26+F27+F28+F29+F30</f>
        <v>39749.9</v>
      </c>
      <c r="G23" s="21" t="n">
        <f aca="false">G24+G25+G26+G27+G28+G29+G30+0.4</f>
        <v>41857.5</v>
      </c>
      <c r="H23" s="21" t="e">
        <f aca="false">H24+#REF!+#REF!</f>
        <v>#VALUE!</v>
      </c>
      <c r="I23" s="21" t="n">
        <f aca="false">G23-F23</f>
        <v>2107.6</v>
      </c>
      <c r="J23" s="22" t="n">
        <f aca="false">G23*100/B23</f>
        <v>64.5031298060476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1"/>
      <c r="AI23" s="28"/>
    </row>
    <row r="24" s="29" customFormat="true" ht="36.75" hidden="false" customHeight="true" outlineLevel="0" collapsed="false">
      <c r="A24" s="46" t="s">
        <v>30</v>
      </c>
      <c r="B24" s="47" t="n">
        <v>39984.5</v>
      </c>
      <c r="C24" s="47" t="n">
        <v>790.6</v>
      </c>
      <c r="D24" s="47" t="n">
        <f aca="false">E24+G24</f>
        <v>25109</v>
      </c>
      <c r="E24" s="48"/>
      <c r="F24" s="47" t="n">
        <f aca="false">8000+9000+3500+3500</f>
        <v>24000</v>
      </c>
      <c r="G24" s="47" t="n">
        <v>25109</v>
      </c>
      <c r="H24" s="47"/>
      <c r="I24" s="21" t="n">
        <f aca="false">G24-F24</f>
        <v>1109</v>
      </c>
      <c r="J24" s="22" t="n">
        <f aca="false">G24*100/B24</f>
        <v>62.7968337730871</v>
      </c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6"/>
      <c r="AI24" s="28"/>
    </row>
    <row r="25" s="29" customFormat="true" ht="19.5" hidden="false" customHeight="true" outlineLevel="0" collapsed="false">
      <c r="A25" s="46" t="s">
        <v>31</v>
      </c>
      <c r="B25" s="47" t="n">
        <v>4200</v>
      </c>
      <c r="C25" s="47"/>
      <c r="D25" s="47"/>
      <c r="E25" s="48"/>
      <c r="F25" s="47" t="n">
        <f aca="false">440+878+1987.5-750.3+328</f>
        <v>2883.2</v>
      </c>
      <c r="G25" s="47" t="n">
        <v>3031.5</v>
      </c>
      <c r="H25" s="47"/>
      <c r="I25" s="21" t="n">
        <f aca="false">G25-F25</f>
        <v>148.3</v>
      </c>
      <c r="J25" s="22" t="n">
        <f aca="false">G25*100/B25</f>
        <v>72.1785714285714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6"/>
      <c r="AI25" s="28"/>
    </row>
    <row r="26" s="29" customFormat="true" ht="45" hidden="false" customHeight="true" outlineLevel="0" collapsed="false">
      <c r="A26" s="46" t="s">
        <v>32</v>
      </c>
      <c r="B26" s="47" t="n">
        <v>19695.3</v>
      </c>
      <c r="C26" s="47"/>
      <c r="D26" s="47" t="n">
        <f aca="false">E26+G26</f>
        <v>12515.6</v>
      </c>
      <c r="E26" s="48"/>
      <c r="F26" s="47" t="n">
        <f aca="false">3995.3+4800+1700+1700</f>
        <v>12195.3</v>
      </c>
      <c r="G26" s="47" t="n">
        <v>12515.6</v>
      </c>
      <c r="H26" s="47"/>
      <c r="I26" s="21" t="n">
        <f aca="false">G26-F26</f>
        <v>320.300000000001</v>
      </c>
      <c r="J26" s="22" t="n">
        <f aca="false">G26*100/B26</f>
        <v>63.5461252176915</v>
      </c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6"/>
      <c r="AI26" s="28"/>
    </row>
    <row r="27" s="29" customFormat="true" ht="34.5" hidden="false" customHeight="true" outlineLevel="0" collapsed="false">
      <c r="A27" s="46" t="s">
        <v>33</v>
      </c>
      <c r="B27" s="47" t="n">
        <v>693.7</v>
      </c>
      <c r="C27" s="47"/>
      <c r="D27" s="47"/>
      <c r="E27" s="48"/>
      <c r="F27" s="47" t="n">
        <f aca="false">153.7+180+60+60</f>
        <v>453.7</v>
      </c>
      <c r="G27" s="47" t="n">
        <v>801.1</v>
      </c>
      <c r="H27" s="47"/>
      <c r="I27" s="21" t="n">
        <f aca="false">G27-F27</f>
        <v>347.4</v>
      </c>
      <c r="J27" s="22" t="n">
        <f aca="false">G27*100/B27</f>
        <v>115.482196915093</v>
      </c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6"/>
      <c r="AI27" s="28"/>
    </row>
    <row r="28" s="29" customFormat="true" ht="33.75" hidden="false" customHeight="true" outlineLevel="0" collapsed="false">
      <c r="A28" s="46" t="s">
        <v>34</v>
      </c>
      <c r="B28" s="47" t="n">
        <v>178.4</v>
      </c>
      <c r="C28" s="47"/>
      <c r="D28" s="47"/>
      <c r="E28" s="48"/>
      <c r="F28" s="47" t="n">
        <f aca="false">43.4+45+15+15</f>
        <v>118.4</v>
      </c>
      <c r="G28" s="47" t="n">
        <v>213.3</v>
      </c>
      <c r="H28" s="47"/>
      <c r="I28" s="21" t="n">
        <f aca="false">G28-F28</f>
        <v>94.9</v>
      </c>
      <c r="J28" s="22" t="n">
        <f aca="false">G28*100/B28</f>
        <v>119.562780269058</v>
      </c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6"/>
      <c r="AI28" s="28"/>
    </row>
    <row r="29" s="29" customFormat="true" ht="32.25" hidden="false" customHeight="true" outlineLevel="0" collapsed="false">
      <c r="A29" s="46" t="s">
        <v>35</v>
      </c>
      <c r="B29" s="47" t="n">
        <v>55</v>
      </c>
      <c r="C29" s="47"/>
      <c r="D29" s="47"/>
      <c r="E29" s="48"/>
      <c r="F29" s="47" t="n">
        <f aca="false">30+10+5</f>
        <v>45</v>
      </c>
      <c r="G29" s="47" t="n">
        <v>185</v>
      </c>
      <c r="H29" s="47"/>
      <c r="I29" s="21" t="n">
        <f aca="false">G29-F29</f>
        <v>140</v>
      </c>
      <c r="J29" s="22" t="n">
        <f aca="false">G29*100/B29</f>
        <v>336.363636363636</v>
      </c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6"/>
      <c r="AI29" s="28"/>
    </row>
    <row r="30" s="29" customFormat="true" ht="39" hidden="false" customHeight="true" outlineLevel="0" collapsed="false">
      <c r="A30" s="46" t="s">
        <v>36</v>
      </c>
      <c r="B30" s="47" t="n">
        <v>85.3</v>
      </c>
      <c r="C30" s="47"/>
      <c r="D30" s="47"/>
      <c r="E30" s="48"/>
      <c r="F30" s="47" t="n">
        <f aca="false">19.3+21+7+7</f>
        <v>54.3</v>
      </c>
      <c r="G30" s="47" t="n">
        <v>1.6</v>
      </c>
      <c r="H30" s="47"/>
      <c r="I30" s="21" t="n">
        <f aca="false">G30-F30</f>
        <v>-52.7</v>
      </c>
      <c r="J30" s="22" t="n">
        <f aca="false">G30*100/B30</f>
        <v>1.8757327080891</v>
      </c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6"/>
      <c r="AI30" s="28"/>
    </row>
    <row r="31" s="29" customFormat="true" ht="18" hidden="false" customHeight="true" outlineLevel="0" collapsed="false">
      <c r="A31" s="20" t="s">
        <v>37</v>
      </c>
      <c r="B31" s="21" t="n">
        <f aca="false">B32+B33+B39+B40+B41+B42+B45+B46+B47+B48+B50+B51+B52+B55+B56+B59+B63</f>
        <v>387802.4</v>
      </c>
      <c r="C31" s="21" t="n">
        <f aca="false">C32+C33+C39+C40+C41+C42+C45+C46+C47+C48+C50+C51+C52+C55+C56+C59+C63</f>
        <v>36923.9</v>
      </c>
      <c r="D31" s="21" t="n">
        <f aca="false">D32+D33+D39+D40+D41+D42+D45+D46+D47+D48+D50+D51+D52+D55+D56+D59+D63</f>
        <v>182434.7</v>
      </c>
      <c r="E31" s="21" t="n">
        <f aca="false">E32+E33+E39+E40+E41+E42+E45+E46+E47+E48+E50+E51+E52+E55+E56+E59+E63</f>
        <v>0</v>
      </c>
      <c r="F31" s="21" t="n">
        <f aca="false">F32+F33+F39+F40+F41+F42+F45+F46+F47+F48+F50+F51+F52+F55+F56+F59+F63</f>
        <v>218505.3</v>
      </c>
      <c r="G31" s="21" t="n">
        <f aca="false">G32+G33+G39+G40+G41+G42+G45+G46+G47+G48+G50+G51+G52+G55+G56+G59+G63</f>
        <v>216916.1</v>
      </c>
      <c r="H31" s="21" t="e">
        <f aca="false">H32+H33+H40+H41+H42+H43+H46+#REF!+#REF!+H49+H52+H56+H59+H60+H63</f>
        <v>#VALUE!</v>
      </c>
      <c r="I31" s="21" t="n">
        <f aca="false">G31-F31</f>
        <v>-1589.20000000007</v>
      </c>
      <c r="J31" s="22" t="n">
        <f aca="false">G31*100/B31</f>
        <v>55.9346976707725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8"/>
    </row>
    <row r="32" s="29" customFormat="true" ht="30" hidden="false" customHeight="true" outlineLevel="0" collapsed="false">
      <c r="A32" s="49" t="s">
        <v>38</v>
      </c>
      <c r="B32" s="50" t="n">
        <v>609.5</v>
      </c>
      <c r="C32" s="50"/>
      <c r="D32" s="51" t="n">
        <f aca="false">E32+G32</f>
        <v>609.5</v>
      </c>
      <c r="E32" s="52"/>
      <c r="F32" s="50" t="n">
        <f aca="false">250+359.5</f>
        <v>609.5</v>
      </c>
      <c r="G32" s="50" t="n">
        <v>609.5</v>
      </c>
      <c r="H32" s="50"/>
      <c r="I32" s="34" t="n">
        <f aca="false">G32-F32</f>
        <v>0</v>
      </c>
      <c r="J32" s="22" t="n">
        <f aca="false">G32*100/B32</f>
        <v>100</v>
      </c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6"/>
      <c r="AI32" s="28"/>
    </row>
    <row r="33" s="29" customFormat="true" ht="30.75" hidden="false" customHeight="true" outlineLevel="0" collapsed="false">
      <c r="A33" s="53" t="s">
        <v>39</v>
      </c>
      <c r="B33" s="54" t="n">
        <f aca="false">B34+B36+B37+B38</f>
        <v>250225.1</v>
      </c>
      <c r="C33" s="54" t="n">
        <f aca="false">C34+C36+C37+C38</f>
        <v>31363.4</v>
      </c>
      <c r="D33" s="54" t="n">
        <f aca="false">D34+D36+D37+D38</f>
        <v>135079.4</v>
      </c>
      <c r="E33" s="54" t="n">
        <f aca="false">E34+E36+E37+E38</f>
        <v>0</v>
      </c>
      <c r="F33" s="54" t="n">
        <f aca="false">F34+F36+F37+F38</f>
        <v>148361.6</v>
      </c>
      <c r="G33" s="54" t="n">
        <f aca="false">G34+G36+G37+G38</f>
        <v>135980.7</v>
      </c>
      <c r="H33" s="21" t="e">
        <f aca="false">#REF!+H34+H38+H40</f>
        <v>#VALUE!</v>
      </c>
      <c r="I33" s="21" t="n">
        <f aca="false">G33-F33</f>
        <v>-12380.9</v>
      </c>
      <c r="J33" s="22" t="n">
        <f aca="false">G33*100/B33</f>
        <v>54.3433492483368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1"/>
      <c r="AI33" s="28"/>
    </row>
    <row r="34" s="29" customFormat="true" ht="51" hidden="false" customHeight="true" outlineLevel="0" collapsed="false">
      <c r="A34" s="55" t="s">
        <v>40</v>
      </c>
      <c r="B34" s="56" t="n">
        <v>198822</v>
      </c>
      <c r="C34" s="56" t="n">
        <v>15539.2</v>
      </c>
      <c r="D34" s="57" t="n">
        <f aca="false">E34+G34</f>
        <v>98690.3</v>
      </c>
      <c r="E34" s="58"/>
      <c r="F34" s="56" t="n">
        <f aca="false">40177.3+48700+11700.2+9100</f>
        <v>109677.5</v>
      </c>
      <c r="G34" s="34" t="n">
        <v>98690.3</v>
      </c>
      <c r="H34" s="34"/>
      <c r="I34" s="34" t="n">
        <f aca="false">G34-F34</f>
        <v>-10987.2</v>
      </c>
      <c r="J34" s="22" t="n">
        <f aca="false">G34*100/B34</f>
        <v>49.6375149631329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5"/>
      <c r="AI34" s="28"/>
    </row>
    <row r="35" s="29" customFormat="true" ht="29.25" hidden="true" customHeight="true" outlineLevel="0" collapsed="false">
      <c r="A35" s="55" t="s">
        <v>41</v>
      </c>
      <c r="B35" s="56"/>
      <c r="C35" s="56"/>
      <c r="D35" s="57" t="n">
        <f aca="false">E35+G35</f>
        <v>0</v>
      </c>
      <c r="E35" s="58"/>
      <c r="F35" s="56"/>
      <c r="G35" s="34"/>
      <c r="H35" s="34"/>
      <c r="I35" s="34" t="n">
        <f aca="false">G35-F35</f>
        <v>0</v>
      </c>
      <c r="J35" s="22" t="e">
        <f aca="false">G35*100/B35</f>
        <v>#DIV/0!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5"/>
      <c r="AI35" s="28"/>
    </row>
    <row r="36" s="29" customFormat="true" ht="51" hidden="false" customHeight="true" outlineLevel="0" collapsed="false">
      <c r="A36" s="55" t="s">
        <v>42</v>
      </c>
      <c r="B36" s="56" t="n">
        <v>40925.3</v>
      </c>
      <c r="C36" s="56"/>
      <c r="D36" s="57" t="n">
        <f aca="false">E36+G36</f>
        <v>31465.8</v>
      </c>
      <c r="E36" s="58"/>
      <c r="F36" s="56" t="n">
        <f aca="false">3455.5+26209.4+800+1100</f>
        <v>31564.9</v>
      </c>
      <c r="G36" s="34" t="n">
        <v>31465.8</v>
      </c>
      <c r="H36" s="34"/>
      <c r="I36" s="34" t="n">
        <f aca="false">G36-F36</f>
        <v>-99.1000000000022</v>
      </c>
      <c r="J36" s="22" t="n">
        <f aca="false">G36*100/B36</f>
        <v>76.8859360835473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5"/>
      <c r="AI36" s="28"/>
    </row>
    <row r="37" s="29" customFormat="true" ht="39.75" hidden="false" customHeight="true" outlineLevel="0" collapsed="false">
      <c r="A37" s="55" t="s">
        <v>43</v>
      </c>
      <c r="B37" s="56" t="n">
        <v>1547.1</v>
      </c>
      <c r="C37" s="56"/>
      <c r="D37" s="57"/>
      <c r="E37" s="58"/>
      <c r="F37" s="56" t="n">
        <f aca="false">380+380.7+150.9+126.9</f>
        <v>1038.5</v>
      </c>
      <c r="G37" s="34" t="n">
        <v>901.3</v>
      </c>
      <c r="H37" s="34"/>
      <c r="I37" s="34" t="n">
        <f aca="false">G37-F37</f>
        <v>-137.2</v>
      </c>
      <c r="J37" s="22" t="n">
        <f aca="false">G37*100/B37</f>
        <v>58.2573847844354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5"/>
      <c r="AI37" s="28"/>
    </row>
    <row r="38" s="29" customFormat="true" ht="30.75" hidden="false" customHeight="true" outlineLevel="0" collapsed="false">
      <c r="A38" s="55" t="s">
        <v>44</v>
      </c>
      <c r="B38" s="56" t="n">
        <v>8930.7</v>
      </c>
      <c r="C38" s="56" t="n">
        <v>15824.2</v>
      </c>
      <c r="D38" s="57" t="n">
        <f aca="false">E38+G38</f>
        <v>4923.3</v>
      </c>
      <c r="E38" s="58"/>
      <c r="F38" s="56" t="n">
        <f aca="false">2301.5+2279.2+750+750</f>
        <v>6080.7</v>
      </c>
      <c r="G38" s="34" t="n">
        <v>4923.3</v>
      </c>
      <c r="H38" s="34"/>
      <c r="I38" s="34" t="n">
        <f aca="false">G38-F38</f>
        <v>-1157.4</v>
      </c>
      <c r="J38" s="22" t="n">
        <f aca="false">G38*100/B38</f>
        <v>55.1278175283013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5"/>
      <c r="AI38" s="28"/>
    </row>
    <row r="39" s="29" customFormat="true" ht="16.5" hidden="false" customHeight="true" outlineLevel="0" collapsed="false">
      <c r="A39" s="55" t="s">
        <v>45</v>
      </c>
      <c r="B39" s="56" t="n">
        <v>161</v>
      </c>
      <c r="C39" s="56"/>
      <c r="D39" s="57" t="n">
        <f aca="false">E39+G39</f>
        <v>166.3</v>
      </c>
      <c r="E39" s="58"/>
      <c r="F39" s="56" t="n">
        <v>161</v>
      </c>
      <c r="G39" s="34" t="n">
        <v>166.3</v>
      </c>
      <c r="H39" s="34"/>
      <c r="I39" s="34" t="n">
        <f aca="false">G39-F39</f>
        <v>5.30000000000001</v>
      </c>
      <c r="J39" s="22" t="n">
        <f aca="false">G39*100/B39</f>
        <v>103.291925465839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5"/>
      <c r="AI39" s="28"/>
    </row>
    <row r="40" s="29" customFormat="true" ht="39.75" hidden="false" customHeight="true" outlineLevel="0" collapsed="false">
      <c r="A40" s="49" t="s">
        <v>46</v>
      </c>
      <c r="B40" s="50" t="n">
        <v>1440</v>
      </c>
      <c r="C40" s="50" t="n">
        <v>409</v>
      </c>
      <c r="D40" s="51" t="n">
        <f aca="false">E40+G40</f>
        <v>660.8</v>
      </c>
      <c r="E40" s="52"/>
      <c r="F40" s="50" t="n">
        <v>1440</v>
      </c>
      <c r="G40" s="34" t="n">
        <v>660.8</v>
      </c>
      <c r="H40" s="34"/>
      <c r="I40" s="34" t="n">
        <f aca="false">G40-F40</f>
        <v>-779.2</v>
      </c>
      <c r="J40" s="22" t="n">
        <f aca="false">G40*100/B40</f>
        <v>45.8888888888889</v>
      </c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6"/>
      <c r="AI40" s="28"/>
    </row>
    <row r="41" s="29" customFormat="true" ht="18" hidden="false" customHeight="true" outlineLevel="0" collapsed="false">
      <c r="A41" s="49" t="s">
        <v>47</v>
      </c>
      <c r="B41" s="50" t="n">
        <v>34228.3</v>
      </c>
      <c r="C41" s="50" t="n">
        <v>2158</v>
      </c>
      <c r="D41" s="51" t="n">
        <f aca="false">E41+G41</f>
        <v>26477.7</v>
      </c>
      <c r="E41" s="52"/>
      <c r="F41" s="50" t="n">
        <f aca="false">5325.9+15524.8+2987.8+1810.5</f>
        <v>25649</v>
      </c>
      <c r="G41" s="34" t="n">
        <f aca="false">5149.6+21328.1</f>
        <v>26477.7</v>
      </c>
      <c r="H41" s="34"/>
      <c r="I41" s="34" t="n">
        <f aca="false">G41-F41</f>
        <v>828.700000000001</v>
      </c>
      <c r="J41" s="22" t="n">
        <f aca="false">G41*100/B41</f>
        <v>77.3561643435403</v>
      </c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6"/>
      <c r="AI41" s="28"/>
    </row>
    <row r="42" s="29" customFormat="true" ht="20.25" hidden="false" customHeight="true" outlineLevel="0" collapsed="false">
      <c r="A42" s="49" t="s">
        <v>48</v>
      </c>
      <c r="B42" s="50" t="n">
        <v>737.2</v>
      </c>
      <c r="C42" s="50" t="n">
        <v>950</v>
      </c>
      <c r="D42" s="51" t="n">
        <f aca="false">E42+G42</f>
        <v>633.1</v>
      </c>
      <c r="E42" s="52"/>
      <c r="F42" s="50" t="n">
        <f aca="false">526.8+70.8+60.8+5</f>
        <v>663.4</v>
      </c>
      <c r="G42" s="34" t="n">
        <v>633.1</v>
      </c>
      <c r="H42" s="34"/>
      <c r="I42" s="34" t="n">
        <f aca="false">G42-F42</f>
        <v>-30.2999999999998</v>
      </c>
      <c r="J42" s="22" t="n">
        <f aca="false">G42*100/B42</f>
        <v>85.8790016277808</v>
      </c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6"/>
      <c r="AI42" s="28"/>
    </row>
    <row r="43" s="29" customFormat="true" ht="96" hidden="true" customHeight="true" outlineLevel="0" collapsed="false">
      <c r="A43" s="49" t="s">
        <v>49</v>
      </c>
      <c r="B43" s="50"/>
      <c r="C43" s="50" t="n">
        <v>42.9</v>
      </c>
      <c r="D43" s="51" t="n">
        <f aca="false">E43+G43</f>
        <v>0</v>
      </c>
      <c r="E43" s="52"/>
      <c r="F43" s="50"/>
      <c r="G43" s="34"/>
      <c r="H43" s="34"/>
      <c r="I43" s="34" t="n">
        <f aca="false">G43-F43</f>
        <v>0</v>
      </c>
      <c r="J43" s="22" t="e">
        <f aca="false">G43*100/B43</f>
        <v>#DIV/0!</v>
      </c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6"/>
      <c r="AI43" s="28"/>
    </row>
    <row r="44" s="29" customFormat="true" ht="100.5" hidden="true" customHeight="true" outlineLevel="0" collapsed="false">
      <c r="A44" s="49" t="s">
        <v>50</v>
      </c>
      <c r="B44" s="50"/>
      <c r="C44" s="50" t="n">
        <v>0</v>
      </c>
      <c r="D44" s="51" t="n">
        <f aca="false">E44+G44</f>
        <v>0</v>
      </c>
      <c r="E44" s="52"/>
      <c r="F44" s="50"/>
      <c r="G44" s="34"/>
      <c r="H44" s="34"/>
      <c r="I44" s="34" t="n">
        <f aca="false">G44-F44</f>
        <v>0</v>
      </c>
      <c r="J44" s="22" t="e">
        <f aca="false">G44*100/B44</f>
        <v>#DIV/0!</v>
      </c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  <c r="AI44" s="28"/>
    </row>
    <row r="45" s="29" customFormat="true" ht="22.5" hidden="false" customHeight="true" outlineLevel="0" collapsed="false">
      <c r="A45" s="49" t="s">
        <v>51</v>
      </c>
      <c r="B45" s="50" t="n">
        <v>2748.3</v>
      </c>
      <c r="C45" s="50"/>
      <c r="D45" s="51"/>
      <c r="E45" s="52"/>
      <c r="F45" s="50" t="n">
        <f aca="false">686.7+686.7+228.9+228.9</f>
        <v>1831.2</v>
      </c>
      <c r="G45" s="34" t="n">
        <v>1781.7</v>
      </c>
      <c r="H45" s="34"/>
      <c r="I45" s="34" t="n">
        <f aca="false">G45-F45</f>
        <v>-49.5000000000002</v>
      </c>
      <c r="J45" s="22" t="n">
        <f aca="false">G45*100/B45</f>
        <v>64.8291671214933</v>
      </c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6"/>
      <c r="AI45" s="28"/>
    </row>
    <row r="46" s="29" customFormat="true" ht="37.5" hidden="false" customHeight="true" outlineLevel="0" collapsed="false">
      <c r="A46" s="49" t="s">
        <v>52</v>
      </c>
      <c r="B46" s="50" t="n">
        <v>113.2</v>
      </c>
      <c r="C46" s="50"/>
      <c r="D46" s="51" t="n">
        <f aca="false">E46+G46</f>
        <v>87.6</v>
      </c>
      <c r="E46" s="52"/>
      <c r="F46" s="50" t="n">
        <f aca="false">49+60.6+1.1</f>
        <v>110.7</v>
      </c>
      <c r="G46" s="34" t="n">
        <v>87.6</v>
      </c>
      <c r="H46" s="34"/>
      <c r="I46" s="34" t="n">
        <f aca="false">G46-F46</f>
        <v>-23.1</v>
      </c>
      <c r="J46" s="22" t="n">
        <f aca="false">G46*100/B46</f>
        <v>77.3851590106007</v>
      </c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6"/>
      <c r="AI46" s="28"/>
    </row>
    <row r="47" s="29" customFormat="true" ht="24" hidden="false" customHeight="true" outlineLevel="0" collapsed="false">
      <c r="A47" s="49" t="s">
        <v>53</v>
      </c>
      <c r="B47" s="50" t="n">
        <v>1979.3</v>
      </c>
      <c r="C47" s="50"/>
      <c r="D47" s="51" t="n">
        <f aca="false">E47+G47</f>
        <v>2969</v>
      </c>
      <c r="E47" s="52"/>
      <c r="F47" s="50" t="n">
        <f aca="false">820.5+324.7+708.5+30</f>
        <v>1883.7</v>
      </c>
      <c r="G47" s="34" t="n">
        <v>2969</v>
      </c>
      <c r="H47" s="34"/>
      <c r="I47" s="34" t="n">
        <f aca="false">G47-F47</f>
        <v>1085.3</v>
      </c>
      <c r="J47" s="22" t="n">
        <f aca="false">G47*100/B47</f>
        <v>150.002526145607</v>
      </c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6"/>
      <c r="AI47" s="28"/>
    </row>
    <row r="48" s="29" customFormat="true" ht="17.25" hidden="false" customHeight="true" outlineLevel="0" collapsed="false">
      <c r="A48" s="49" t="s">
        <v>54</v>
      </c>
      <c r="B48" s="50" t="n">
        <v>902</v>
      </c>
      <c r="C48" s="50"/>
      <c r="D48" s="51" t="n">
        <f aca="false">E48+G48</f>
        <v>0</v>
      </c>
      <c r="E48" s="52"/>
      <c r="F48" s="50" t="n">
        <v>302</v>
      </c>
      <c r="G48" s="34" t="n">
        <v>0</v>
      </c>
      <c r="H48" s="34"/>
      <c r="I48" s="34" t="n">
        <f aca="false">G48-F48</f>
        <v>-302</v>
      </c>
      <c r="J48" s="22" t="n">
        <f aca="false">G48*100/B48</f>
        <v>0</v>
      </c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6"/>
      <c r="AI48" s="28"/>
    </row>
    <row r="49" s="29" customFormat="true" ht="103.5" hidden="true" customHeight="true" outlineLevel="0" collapsed="false">
      <c r="A49" s="49" t="s">
        <v>55</v>
      </c>
      <c r="B49" s="50"/>
      <c r="C49" s="50"/>
      <c r="D49" s="51"/>
      <c r="E49" s="52"/>
      <c r="F49" s="50"/>
      <c r="G49" s="34"/>
      <c r="H49" s="34"/>
      <c r="I49" s="34" t="n">
        <f aca="false">G49-F49</f>
        <v>0</v>
      </c>
      <c r="J49" s="22" t="e">
        <f aca="false">G49*100/B49</f>
        <v>#DIV/0!</v>
      </c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6"/>
      <c r="AI49" s="28"/>
    </row>
    <row r="50" s="29" customFormat="true" ht="31.5" hidden="false" customHeight="true" outlineLevel="0" collapsed="false">
      <c r="A50" s="55" t="s">
        <v>56</v>
      </c>
      <c r="B50" s="56" t="n">
        <f aca="false">443.8+680</f>
        <v>1123.8</v>
      </c>
      <c r="C50" s="56"/>
      <c r="D50" s="57" t="n">
        <f aca="false">E50+G50</f>
        <v>771.9</v>
      </c>
      <c r="E50" s="58"/>
      <c r="F50" s="56" t="n">
        <f aca="false">210+466.6+10+40</f>
        <v>726.6</v>
      </c>
      <c r="G50" s="34" t="n">
        <f aca="false">9.9+762</f>
        <v>771.9</v>
      </c>
      <c r="H50" s="34"/>
      <c r="I50" s="34" t="n">
        <f aca="false">G50-F50</f>
        <v>45.3</v>
      </c>
      <c r="J50" s="22" t="n">
        <f aca="false">G50*100/B50</f>
        <v>68.6865990389749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59"/>
      <c r="AI50" s="28"/>
    </row>
    <row r="51" s="29" customFormat="true" ht="19.5" hidden="false" customHeight="true" outlineLevel="0" collapsed="false">
      <c r="A51" s="55" t="s">
        <v>57</v>
      </c>
      <c r="B51" s="56" t="n">
        <v>645.3</v>
      </c>
      <c r="C51" s="56"/>
      <c r="D51" s="57" t="n">
        <f aca="false">E51+G51</f>
        <v>281.7</v>
      </c>
      <c r="E51" s="58"/>
      <c r="F51" s="56" t="n">
        <f aca="false">93+92.1+92.1</f>
        <v>277.2</v>
      </c>
      <c r="G51" s="34" t="n">
        <v>281.7</v>
      </c>
      <c r="H51" s="34"/>
      <c r="I51" s="34" t="n">
        <f aca="false">G51-F51</f>
        <v>4.5</v>
      </c>
      <c r="J51" s="22" t="n">
        <f aca="false">G51*100/B51</f>
        <v>43.6541143654114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59"/>
      <c r="AI51" s="28"/>
    </row>
    <row r="52" s="29" customFormat="true" ht="18.75" hidden="false" customHeight="true" outlineLevel="0" collapsed="false">
      <c r="A52" s="55" t="s">
        <v>58</v>
      </c>
      <c r="B52" s="56" t="n">
        <v>18792.8</v>
      </c>
      <c r="C52" s="56" t="n">
        <f aca="false">SUM(C53:C54)</f>
        <v>0</v>
      </c>
      <c r="D52" s="56" t="n">
        <f aca="false">SUM(D53:D54)</f>
        <v>0</v>
      </c>
      <c r="E52" s="56" t="n">
        <f aca="false">SUM(E53:E54)</f>
        <v>0</v>
      </c>
      <c r="F52" s="56" t="n">
        <f aca="false">3300+4700+1700+1700</f>
        <v>11400</v>
      </c>
      <c r="G52" s="56" t="n">
        <v>13085.3</v>
      </c>
      <c r="H52" s="34" t="n">
        <f aca="false">H53+H54</f>
        <v>0</v>
      </c>
      <c r="I52" s="34" t="n">
        <f aca="false">G52-F52</f>
        <v>1685.3</v>
      </c>
      <c r="J52" s="22" t="n">
        <f aca="false">G52*100/B52</f>
        <v>69.6293261248989</v>
      </c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28"/>
    </row>
    <row r="53" s="29" customFormat="true" ht="72" hidden="true" customHeight="true" outlineLevel="0" collapsed="false">
      <c r="A53" s="60" t="s">
        <v>59</v>
      </c>
      <c r="B53" s="61" t="n">
        <v>19950.9</v>
      </c>
      <c r="C53" s="61"/>
      <c r="D53" s="62"/>
      <c r="E53" s="63"/>
      <c r="F53" s="61" t="n">
        <f aca="false">5590.9+4410</f>
        <v>10000.9</v>
      </c>
      <c r="G53" s="47" t="n">
        <v>18918.7</v>
      </c>
      <c r="H53" s="47"/>
      <c r="I53" s="34" t="n">
        <f aca="false">G53-F53</f>
        <v>8917.8</v>
      </c>
      <c r="J53" s="22" t="n">
        <f aca="false">G53*100/B53</f>
        <v>94.8262985629721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5"/>
      <c r="AI53" s="28"/>
    </row>
    <row r="54" s="29" customFormat="true" ht="98.25" hidden="true" customHeight="true" outlineLevel="0" collapsed="false">
      <c r="A54" s="60" t="s">
        <v>60</v>
      </c>
      <c r="B54" s="61" t="n">
        <v>3723.7</v>
      </c>
      <c r="C54" s="61"/>
      <c r="D54" s="62"/>
      <c r="E54" s="63"/>
      <c r="F54" s="61" t="n">
        <v>3723.7</v>
      </c>
      <c r="G54" s="47" t="n">
        <v>3862.4</v>
      </c>
      <c r="H54" s="47"/>
      <c r="I54" s="34" t="n">
        <f aca="false">G54-F54</f>
        <v>138.7</v>
      </c>
      <c r="J54" s="22" t="n">
        <f aca="false">G54*100/B54</f>
        <v>103.724789859548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5"/>
      <c r="AI54" s="28"/>
    </row>
    <row r="55" s="29" customFormat="true" ht="15" hidden="false" customHeight="true" outlineLevel="0" collapsed="false">
      <c r="A55" s="55" t="s">
        <v>61</v>
      </c>
      <c r="B55" s="56" t="n">
        <v>52514.2</v>
      </c>
      <c r="C55" s="56"/>
      <c r="D55" s="57"/>
      <c r="E55" s="58"/>
      <c r="F55" s="56" t="n">
        <f aca="false">2216.7+4204.5+1214.5+500</f>
        <v>8135.7</v>
      </c>
      <c r="G55" s="34" t="n">
        <v>18713.1</v>
      </c>
      <c r="H55" s="34"/>
      <c r="I55" s="34" t="n">
        <f aca="false">G55-F55</f>
        <v>10577.4</v>
      </c>
      <c r="J55" s="22" t="n">
        <f aca="false">G55*100/B55</f>
        <v>35.6343617535828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5"/>
      <c r="AI55" s="28"/>
    </row>
    <row r="56" s="29" customFormat="true" ht="21.75" hidden="false" customHeight="true" outlineLevel="0" collapsed="false">
      <c r="A56" s="49" t="s">
        <v>62</v>
      </c>
      <c r="B56" s="50" t="n">
        <v>19846.3</v>
      </c>
      <c r="C56" s="50" t="n">
        <v>2043.5</v>
      </c>
      <c r="D56" s="51" t="n">
        <f aca="false">E56+G56</f>
        <v>11676.8</v>
      </c>
      <c r="E56" s="51"/>
      <c r="F56" s="50" t="n">
        <f aca="false">3318.4+9337+1314.5+1247.7</f>
        <v>15217.6</v>
      </c>
      <c r="G56" s="34" t="n">
        <v>11676.8</v>
      </c>
      <c r="H56" s="34"/>
      <c r="I56" s="34" t="n">
        <f aca="false">G56-F56</f>
        <v>-3540.8</v>
      </c>
      <c r="J56" s="22" t="n">
        <f aca="false">G56*100/B56</f>
        <v>58.8361558577669</v>
      </c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6"/>
      <c r="AI56" s="28"/>
    </row>
    <row r="57" s="29" customFormat="true" ht="3" hidden="true" customHeight="true" outlineLevel="0" collapsed="false">
      <c r="A57" s="64" t="s">
        <v>63</v>
      </c>
      <c r="B57" s="65" t="n">
        <v>539.1</v>
      </c>
      <c r="C57" s="65"/>
      <c r="D57" s="51" t="n">
        <f aca="false">E57+G57</f>
        <v>0</v>
      </c>
      <c r="E57" s="66"/>
      <c r="F57" s="65"/>
      <c r="G57" s="34"/>
      <c r="H57" s="47"/>
      <c r="I57" s="34" t="n">
        <f aca="false">G57-F57</f>
        <v>0</v>
      </c>
      <c r="J57" s="22" t="n">
        <f aca="false">G57*100/B57</f>
        <v>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35"/>
      <c r="AB57" s="35"/>
      <c r="AC57" s="35"/>
      <c r="AD57" s="35"/>
      <c r="AE57" s="35"/>
      <c r="AF57" s="35"/>
      <c r="AG57" s="35"/>
      <c r="AH57" s="36"/>
      <c r="AI57" s="28"/>
    </row>
    <row r="58" s="29" customFormat="true" ht="23.25" hidden="true" customHeight="true" outlineLevel="0" collapsed="false">
      <c r="A58" s="64" t="s">
        <v>64</v>
      </c>
      <c r="B58" s="65" t="n">
        <v>30.6</v>
      </c>
      <c r="C58" s="65"/>
      <c r="D58" s="51" t="n">
        <f aca="false">E58+G58</f>
        <v>0</v>
      </c>
      <c r="E58" s="66"/>
      <c r="F58" s="65"/>
      <c r="G58" s="34"/>
      <c r="H58" s="47"/>
      <c r="I58" s="34" t="n">
        <f aca="false">G58-F58</f>
        <v>0</v>
      </c>
      <c r="J58" s="22" t="n">
        <f aca="false">G58*100/B58</f>
        <v>0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35"/>
      <c r="AB58" s="35"/>
      <c r="AC58" s="35"/>
      <c r="AD58" s="35"/>
      <c r="AE58" s="35"/>
      <c r="AF58" s="35"/>
      <c r="AG58" s="35"/>
      <c r="AH58" s="36"/>
      <c r="AI58" s="28"/>
    </row>
    <row r="59" s="29" customFormat="true" ht="18.75" hidden="false" customHeight="true" outlineLevel="0" collapsed="false">
      <c r="A59" s="49" t="s">
        <v>65</v>
      </c>
      <c r="B59" s="50" t="n">
        <v>1736.1</v>
      </c>
      <c r="C59" s="50"/>
      <c r="D59" s="51" t="n">
        <f aca="false">E59+G59</f>
        <v>2916.4</v>
      </c>
      <c r="E59" s="52"/>
      <c r="F59" s="50" t="n">
        <f aca="false">1152.9+583.2</f>
        <v>1736.1</v>
      </c>
      <c r="G59" s="34" t="n">
        <v>2916.4</v>
      </c>
      <c r="H59" s="34"/>
      <c r="I59" s="34" t="n">
        <f aca="false">G59-F59</f>
        <v>1180.3</v>
      </c>
      <c r="J59" s="22" t="n">
        <f aca="false">G59*100/B59</f>
        <v>167.985715108577</v>
      </c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6"/>
      <c r="AI59" s="28"/>
    </row>
    <row r="60" s="29" customFormat="true" ht="66" hidden="true" customHeight="true" outlineLevel="0" collapsed="false">
      <c r="A60" s="49" t="s">
        <v>66</v>
      </c>
      <c r="B60" s="50"/>
      <c r="C60" s="50" t="n">
        <v>114.9</v>
      </c>
      <c r="D60" s="51" t="n">
        <f aca="false">E60+G60</f>
        <v>0</v>
      </c>
      <c r="E60" s="52"/>
      <c r="F60" s="50"/>
      <c r="G60" s="52" t="n">
        <f aca="false">SUM(K60:AH60)</f>
        <v>0</v>
      </c>
      <c r="H60" s="54"/>
      <c r="I60" s="34" t="n">
        <f aca="false">G60-F60</f>
        <v>0</v>
      </c>
      <c r="J60" s="22" t="e">
        <f aca="false">G60*100/B60</f>
        <v>#DIV/0!</v>
      </c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6"/>
      <c r="AI60" s="28"/>
    </row>
    <row r="61" s="70" customFormat="true" ht="66" hidden="true" customHeight="true" outlineLevel="0" collapsed="false">
      <c r="A61" s="60" t="s">
        <v>67</v>
      </c>
      <c r="B61" s="61"/>
      <c r="C61" s="61"/>
      <c r="D61" s="51" t="n">
        <f aca="false">E61+G61</f>
        <v>0</v>
      </c>
      <c r="E61" s="52"/>
      <c r="F61" s="61"/>
      <c r="G61" s="51" t="n">
        <f aca="false">SUM(K61:AH61)</f>
        <v>0</v>
      </c>
      <c r="H61" s="68"/>
      <c r="I61" s="34" t="n">
        <f aca="false">G61-F61</f>
        <v>0</v>
      </c>
      <c r="J61" s="22" t="e">
        <f aca="false">G61*100/B61</f>
        <v>#DIV/0!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5"/>
      <c r="AI61" s="69"/>
    </row>
    <row r="62" s="70" customFormat="true" ht="63.75" hidden="true" customHeight="true" outlineLevel="0" collapsed="false">
      <c r="A62" s="49" t="s">
        <v>68</v>
      </c>
      <c r="B62" s="61"/>
      <c r="C62" s="61"/>
      <c r="D62" s="51" t="n">
        <f aca="false">E62+G62</f>
        <v>0</v>
      </c>
      <c r="E62" s="52"/>
      <c r="F62" s="61"/>
      <c r="G62" s="51" t="n">
        <f aca="false">SUM(K62:AH62)</f>
        <v>0</v>
      </c>
      <c r="H62" s="68"/>
      <c r="I62" s="34" t="n">
        <f aca="false">G62-F62</f>
        <v>0</v>
      </c>
      <c r="J62" s="22" t="e">
        <f aca="false">G62*100/B62</f>
        <v>#DIV/0!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5"/>
      <c r="AI62" s="69"/>
    </row>
    <row r="63" s="70" customFormat="true" ht="17.25" hidden="false" customHeight="true" outlineLevel="0" collapsed="false">
      <c r="A63" s="49" t="s">
        <v>69</v>
      </c>
      <c r="B63" s="61" t="n">
        <v>0</v>
      </c>
      <c r="C63" s="61"/>
      <c r="D63" s="51" t="n">
        <f aca="false">E63+G63</f>
        <v>104.5</v>
      </c>
      <c r="E63" s="52"/>
      <c r="F63" s="61" t="n">
        <v>0</v>
      </c>
      <c r="G63" s="33" t="n">
        <f aca="false">66.8+37.7</f>
        <v>104.5</v>
      </c>
      <c r="H63" s="42"/>
      <c r="I63" s="34" t="n">
        <f aca="false">G63-F63</f>
        <v>104.5</v>
      </c>
      <c r="J63" s="22" t="n">
        <v>0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5"/>
      <c r="AI63" s="69"/>
    </row>
    <row r="64" customFormat="false" ht="44.25" hidden="false" customHeight="false" outlineLevel="0" collapsed="false">
      <c r="B64" s="71"/>
      <c r="C64" s="71"/>
      <c r="D64" s="71"/>
      <c r="E64" s="71"/>
      <c r="F64" s="71"/>
      <c r="G64" s="72"/>
      <c r="H64" s="71"/>
      <c r="I64" s="71"/>
    </row>
    <row r="65" customFormat="false" ht="44.25" hidden="false" customHeight="false" outlineLevel="0" collapsed="false">
      <c r="B65" s="71"/>
      <c r="C65" s="71"/>
      <c r="D65" s="71"/>
      <c r="E65" s="71"/>
      <c r="F65" s="71"/>
      <c r="G65" s="72"/>
      <c r="H65" s="71"/>
      <c r="I65" s="71"/>
    </row>
    <row r="66" customFormat="false" ht="44.25" hidden="false" customHeight="false" outlineLevel="0" collapsed="false">
      <c r="B66" s="71"/>
      <c r="C66" s="71"/>
      <c r="D66" s="71"/>
      <c r="E66" s="71"/>
      <c r="F66" s="71"/>
      <c r="G66" s="72"/>
      <c r="H66" s="71"/>
      <c r="I66" s="71"/>
    </row>
    <row r="67" customFormat="false" ht="44.25" hidden="false" customHeight="false" outlineLevel="0" collapsed="false">
      <c r="B67" s="71"/>
      <c r="C67" s="71"/>
      <c r="D67" s="71"/>
      <c r="E67" s="71"/>
      <c r="F67" s="71"/>
      <c r="G67" s="72"/>
      <c r="H67" s="71"/>
      <c r="I67" s="71"/>
    </row>
    <row r="68" customFormat="false" ht="44.25" hidden="false" customHeight="false" outlineLevel="0" collapsed="false">
      <c r="B68" s="71"/>
      <c r="C68" s="71"/>
      <c r="D68" s="71"/>
      <c r="E68" s="71"/>
      <c r="F68" s="71"/>
      <c r="G68" s="72"/>
      <c r="H68" s="71"/>
      <c r="I68" s="71"/>
    </row>
    <row r="69" customFormat="false" ht="44.25" hidden="false" customHeight="false" outlineLevel="0" collapsed="false">
      <c r="B69" s="71"/>
      <c r="C69" s="71"/>
      <c r="D69" s="71"/>
      <c r="E69" s="71"/>
      <c r="F69" s="71"/>
      <c r="G69" s="72"/>
      <c r="H69" s="71"/>
      <c r="I69" s="71"/>
    </row>
    <row r="70" customFormat="false" ht="44.25" hidden="false" customHeight="false" outlineLevel="0" collapsed="false">
      <c r="B70" s="71"/>
      <c r="C70" s="71"/>
      <c r="D70" s="71"/>
      <c r="E70" s="71"/>
      <c r="F70" s="71"/>
      <c r="G70" s="72"/>
      <c r="H70" s="71"/>
      <c r="I70" s="71"/>
    </row>
    <row r="71" customFormat="false" ht="44.25" hidden="false" customHeight="false" outlineLevel="0" collapsed="false">
      <c r="B71" s="71"/>
      <c r="C71" s="71"/>
      <c r="D71" s="71"/>
      <c r="E71" s="71"/>
      <c r="F71" s="71"/>
      <c r="G71" s="72"/>
      <c r="H71" s="71"/>
      <c r="I71" s="71"/>
    </row>
    <row r="72" customFormat="false" ht="44.25" hidden="false" customHeight="false" outlineLevel="0" collapsed="false">
      <c r="B72" s="71"/>
      <c r="C72" s="71"/>
      <c r="D72" s="71"/>
      <c r="E72" s="71"/>
      <c r="F72" s="71"/>
      <c r="G72" s="72"/>
      <c r="H72" s="71"/>
      <c r="I72" s="71"/>
    </row>
    <row r="73" customFormat="false" ht="44.25" hidden="false" customHeight="false" outlineLevel="0" collapsed="false">
      <c r="B73" s="71"/>
      <c r="C73" s="71"/>
      <c r="D73" s="71"/>
      <c r="E73" s="71"/>
      <c r="F73" s="71"/>
      <c r="G73" s="72"/>
      <c r="H73" s="71"/>
      <c r="I73" s="71"/>
    </row>
    <row r="74" customFormat="false" ht="44.25" hidden="false" customHeight="false" outlineLevel="0" collapsed="false">
      <c r="B74" s="71"/>
      <c r="C74" s="71"/>
      <c r="D74" s="71"/>
      <c r="E74" s="71"/>
      <c r="F74" s="71"/>
      <c r="G74" s="72"/>
      <c r="H74" s="71"/>
      <c r="I74" s="71"/>
    </row>
    <row r="75" customFormat="false" ht="44.25" hidden="false" customHeight="false" outlineLevel="0" collapsed="false">
      <c r="B75" s="71"/>
      <c r="C75" s="71"/>
      <c r="D75" s="71"/>
      <c r="E75" s="71"/>
      <c r="F75" s="71"/>
      <c r="G75" s="72"/>
      <c r="H75" s="71"/>
      <c r="I75" s="71"/>
    </row>
    <row r="76" customFormat="false" ht="44.25" hidden="false" customHeight="false" outlineLevel="0" collapsed="false">
      <c r="G76" s="73"/>
    </row>
    <row r="77" customFormat="false" ht="44.25" hidden="false" customHeight="false" outlineLevel="0" collapsed="false">
      <c r="G77" s="73"/>
    </row>
    <row r="78" customFormat="false" ht="44.25" hidden="false" customHeight="false" outlineLevel="0" collapsed="false">
      <c r="G78" s="73"/>
    </row>
    <row r="79" customFormat="false" ht="44.25" hidden="false" customHeight="false" outlineLevel="0" collapsed="false">
      <c r="G79" s="73"/>
    </row>
    <row r="80" customFormat="false" ht="44.25" hidden="false" customHeight="false" outlineLevel="0" collapsed="false">
      <c r="G80" s="73"/>
    </row>
    <row r="81" customFormat="false" ht="44.25" hidden="false" customHeight="false" outlineLevel="0" collapsed="false">
      <c r="G81" s="73"/>
    </row>
    <row r="82" customFormat="false" ht="44.25" hidden="false" customHeight="false" outlineLevel="0" collapsed="false">
      <c r="G82" s="73"/>
    </row>
    <row r="83" customFormat="false" ht="44.25" hidden="false" customHeight="false" outlineLevel="0" collapsed="false">
      <c r="G83" s="73"/>
    </row>
    <row r="84" customFormat="false" ht="44.25" hidden="false" customHeight="false" outlineLevel="0" collapsed="false">
      <c r="G84" s="73"/>
    </row>
    <row r="85" customFormat="false" ht="44.25" hidden="false" customHeight="false" outlineLevel="0" collapsed="false">
      <c r="G85" s="73"/>
    </row>
    <row r="86" customFormat="false" ht="44.25" hidden="false" customHeight="false" outlineLevel="0" collapsed="false">
      <c r="G86" s="73"/>
    </row>
    <row r="87" customFormat="false" ht="44.25" hidden="false" customHeight="false" outlineLevel="0" collapsed="false">
      <c r="G87" s="73"/>
    </row>
    <row r="88" customFormat="false" ht="44.25" hidden="false" customHeight="false" outlineLevel="0" collapsed="false">
      <c r="G88" s="73"/>
    </row>
    <row r="89" customFormat="false" ht="44.25" hidden="false" customHeight="false" outlineLevel="0" collapsed="false">
      <c r="G89" s="73"/>
    </row>
    <row r="90" customFormat="false" ht="44.25" hidden="false" customHeight="false" outlineLevel="0" collapsed="false">
      <c r="G90" s="73"/>
    </row>
    <row r="91" customFormat="false" ht="44.25" hidden="false" customHeight="false" outlineLevel="0" collapsed="false">
      <c r="G91" s="73"/>
    </row>
    <row r="92" customFormat="false" ht="44.25" hidden="false" customHeight="false" outlineLevel="0" collapsed="false">
      <c r="G92" s="73"/>
    </row>
    <row r="93" customFormat="false" ht="44.25" hidden="false" customHeight="false" outlineLevel="0" collapsed="false">
      <c r="G93" s="73"/>
    </row>
    <row r="94" customFormat="false" ht="44.25" hidden="false" customHeight="false" outlineLevel="0" collapsed="false">
      <c r="G94" s="73"/>
    </row>
    <row r="95" customFormat="false" ht="44.25" hidden="false" customHeight="false" outlineLevel="0" collapsed="false">
      <c r="G95" s="73"/>
    </row>
    <row r="96" customFormat="false" ht="44.25" hidden="false" customHeight="false" outlineLevel="0" collapsed="false">
      <c r="G96" s="73"/>
    </row>
    <row r="97" customFormat="false" ht="44.25" hidden="false" customHeight="false" outlineLevel="0" collapsed="false">
      <c r="G97" s="73"/>
    </row>
    <row r="98" customFormat="false" ht="44.25" hidden="false" customHeight="false" outlineLevel="0" collapsed="false">
      <c r="G98" s="73"/>
    </row>
    <row r="99" customFormat="false" ht="44.25" hidden="false" customHeight="false" outlineLevel="0" collapsed="false">
      <c r="G99" s="73"/>
    </row>
    <row r="100" customFormat="false" ht="44.25" hidden="false" customHeight="false" outlineLevel="0" collapsed="false">
      <c r="G100" s="73"/>
    </row>
    <row r="101" customFormat="false" ht="44.25" hidden="false" customHeight="false" outlineLevel="0" collapsed="false">
      <c r="G101" s="73"/>
    </row>
    <row r="102" customFormat="false" ht="44.25" hidden="false" customHeight="false" outlineLevel="0" collapsed="false">
      <c r="G102" s="73"/>
    </row>
    <row r="103" customFormat="false" ht="44.25" hidden="false" customHeight="false" outlineLevel="0" collapsed="false">
      <c r="G103" s="73"/>
    </row>
    <row r="104" customFormat="false" ht="44.25" hidden="false" customHeight="false" outlineLevel="0" collapsed="false">
      <c r="G104" s="73"/>
    </row>
    <row r="105" customFormat="false" ht="44.25" hidden="false" customHeight="false" outlineLevel="0" collapsed="false">
      <c r="G105" s="73"/>
    </row>
    <row r="106" customFormat="false" ht="44.25" hidden="false" customHeight="false" outlineLevel="0" collapsed="false">
      <c r="G106" s="73"/>
    </row>
    <row r="107" customFormat="false" ht="44.25" hidden="false" customHeight="false" outlineLevel="0" collapsed="false">
      <c r="G107" s="73"/>
    </row>
    <row r="108" customFormat="false" ht="44.25" hidden="false" customHeight="false" outlineLevel="0" collapsed="false">
      <c r="G108" s="73"/>
    </row>
    <row r="109" customFormat="false" ht="44.25" hidden="false" customHeight="false" outlineLevel="0" collapsed="false">
      <c r="G109" s="73"/>
    </row>
    <row r="110" customFormat="false" ht="44.25" hidden="false" customHeight="false" outlineLevel="0" collapsed="false">
      <c r="G110" s="73"/>
    </row>
    <row r="111" customFormat="false" ht="44.25" hidden="false" customHeight="false" outlineLevel="0" collapsed="false">
      <c r="G111" s="73"/>
    </row>
    <row r="112" customFormat="false" ht="44.25" hidden="false" customHeight="false" outlineLevel="0" collapsed="false">
      <c r="G112" s="73"/>
    </row>
    <row r="113" customFormat="false" ht="44.25" hidden="false" customHeight="false" outlineLevel="0" collapsed="false">
      <c r="G113" s="73"/>
    </row>
    <row r="114" customFormat="false" ht="44.25" hidden="false" customHeight="false" outlineLevel="0" collapsed="false">
      <c r="G114" s="73"/>
    </row>
    <row r="115" customFormat="false" ht="44.25" hidden="false" customHeight="false" outlineLevel="0" collapsed="false">
      <c r="G115" s="73"/>
    </row>
    <row r="116" customFormat="false" ht="44.25" hidden="false" customHeight="false" outlineLevel="0" collapsed="false">
      <c r="G116" s="73"/>
    </row>
    <row r="117" customFormat="false" ht="44.25" hidden="false" customHeight="false" outlineLevel="0" collapsed="false">
      <c r="G117" s="73"/>
    </row>
    <row r="118" customFormat="false" ht="44.25" hidden="false" customHeight="false" outlineLevel="0" collapsed="false">
      <c r="G118" s="73"/>
    </row>
    <row r="119" customFormat="false" ht="44.25" hidden="false" customHeight="false" outlineLevel="0" collapsed="false">
      <c r="G119" s="73"/>
    </row>
    <row r="120" customFormat="false" ht="44.25" hidden="false" customHeight="false" outlineLevel="0" collapsed="false">
      <c r="G120" s="73"/>
    </row>
    <row r="121" customFormat="false" ht="44.25" hidden="false" customHeight="false" outlineLevel="0" collapsed="false">
      <c r="G121" s="73"/>
    </row>
    <row r="122" customFormat="false" ht="44.25" hidden="false" customHeight="false" outlineLevel="0" collapsed="false">
      <c r="G122" s="73"/>
    </row>
    <row r="123" customFormat="false" ht="44.25" hidden="false" customHeight="false" outlineLevel="0" collapsed="false">
      <c r="G123" s="73"/>
    </row>
    <row r="124" customFormat="false" ht="44.25" hidden="false" customHeight="false" outlineLevel="0" collapsed="false">
      <c r="G124" s="73"/>
    </row>
    <row r="125" customFormat="false" ht="44.25" hidden="false" customHeight="false" outlineLevel="0" collapsed="false">
      <c r="G125" s="73"/>
    </row>
    <row r="126" customFormat="false" ht="44.25" hidden="false" customHeight="false" outlineLevel="0" collapsed="false">
      <c r="G126" s="73"/>
    </row>
    <row r="127" customFormat="false" ht="44.25" hidden="false" customHeight="false" outlineLevel="0" collapsed="false">
      <c r="G127" s="73"/>
    </row>
    <row r="128" customFormat="false" ht="44.25" hidden="false" customHeight="false" outlineLevel="0" collapsed="false">
      <c r="G128" s="73"/>
    </row>
    <row r="129" customFormat="false" ht="44.25" hidden="false" customHeight="false" outlineLevel="0" collapsed="false">
      <c r="G129" s="73"/>
    </row>
    <row r="130" customFormat="false" ht="44.25" hidden="false" customHeight="false" outlineLevel="0" collapsed="false">
      <c r="G130" s="73"/>
    </row>
    <row r="131" customFormat="false" ht="44.25" hidden="false" customHeight="false" outlineLevel="0" collapsed="false">
      <c r="G131" s="73"/>
    </row>
    <row r="132" customFormat="false" ht="44.25" hidden="false" customHeight="false" outlineLevel="0" collapsed="false">
      <c r="G132" s="73"/>
    </row>
    <row r="133" customFormat="false" ht="44.25" hidden="false" customHeight="false" outlineLevel="0" collapsed="false">
      <c r="G133" s="73"/>
    </row>
    <row r="134" customFormat="false" ht="44.25" hidden="false" customHeight="false" outlineLevel="0" collapsed="false">
      <c r="G134" s="73"/>
    </row>
    <row r="135" customFormat="false" ht="44.25" hidden="false" customHeight="false" outlineLevel="0" collapsed="false">
      <c r="G135" s="73"/>
    </row>
    <row r="136" customFormat="false" ht="44.25" hidden="false" customHeight="false" outlineLevel="0" collapsed="false">
      <c r="G136" s="73"/>
    </row>
    <row r="137" customFormat="false" ht="44.25" hidden="false" customHeight="false" outlineLevel="0" collapsed="false">
      <c r="G137" s="73"/>
    </row>
    <row r="138" customFormat="false" ht="44.25" hidden="false" customHeight="false" outlineLevel="0" collapsed="false">
      <c r="G138" s="73"/>
    </row>
    <row r="139" customFormat="false" ht="44.25" hidden="false" customHeight="false" outlineLevel="0" collapsed="false">
      <c r="G139" s="73"/>
    </row>
    <row r="140" customFormat="false" ht="44.25" hidden="false" customHeight="false" outlineLevel="0" collapsed="false">
      <c r="G140" s="73"/>
    </row>
    <row r="141" customFormat="false" ht="44.25" hidden="false" customHeight="false" outlineLevel="0" collapsed="false">
      <c r="G141" s="73"/>
    </row>
    <row r="142" customFormat="false" ht="44.25" hidden="false" customHeight="false" outlineLevel="0" collapsed="false">
      <c r="G142" s="73"/>
    </row>
    <row r="143" customFormat="false" ht="44.25" hidden="false" customHeight="false" outlineLevel="0" collapsed="false">
      <c r="G143" s="73"/>
    </row>
    <row r="144" customFormat="false" ht="44.25" hidden="false" customHeight="false" outlineLevel="0" collapsed="false">
      <c r="G144" s="73"/>
    </row>
    <row r="145" customFormat="false" ht="44.25" hidden="false" customHeight="false" outlineLevel="0" collapsed="false">
      <c r="G145" s="73"/>
    </row>
    <row r="146" customFormat="false" ht="44.25" hidden="false" customHeight="false" outlineLevel="0" collapsed="false">
      <c r="G146" s="73"/>
    </row>
    <row r="147" customFormat="false" ht="44.25" hidden="false" customHeight="false" outlineLevel="0" collapsed="false">
      <c r="G147" s="73"/>
    </row>
    <row r="148" customFormat="false" ht="44.25" hidden="false" customHeight="false" outlineLevel="0" collapsed="false">
      <c r="G148" s="73"/>
    </row>
    <row r="149" customFormat="false" ht="44.25" hidden="false" customHeight="false" outlineLevel="0" collapsed="false">
      <c r="G149" s="73"/>
    </row>
    <row r="150" customFormat="false" ht="44.25" hidden="false" customHeight="false" outlineLevel="0" collapsed="false">
      <c r="G150" s="73"/>
    </row>
    <row r="151" customFormat="false" ht="44.25" hidden="false" customHeight="false" outlineLevel="0" collapsed="false">
      <c r="G151" s="73"/>
    </row>
    <row r="152" customFormat="false" ht="44.25" hidden="false" customHeight="false" outlineLevel="0" collapsed="false">
      <c r="G152" s="73"/>
    </row>
    <row r="153" customFormat="false" ht="44.25" hidden="false" customHeight="false" outlineLevel="0" collapsed="false">
      <c r="G153" s="73"/>
    </row>
    <row r="154" customFormat="false" ht="44.25" hidden="false" customHeight="false" outlineLevel="0" collapsed="false">
      <c r="G154" s="73"/>
    </row>
    <row r="155" customFormat="false" ht="44.25" hidden="false" customHeight="false" outlineLevel="0" collapsed="false">
      <c r="G155" s="73"/>
    </row>
    <row r="156" customFormat="false" ht="44.25" hidden="false" customHeight="false" outlineLevel="0" collapsed="false">
      <c r="G156" s="73"/>
    </row>
    <row r="157" customFormat="false" ht="44.25" hidden="false" customHeight="false" outlineLevel="0" collapsed="false">
      <c r="G157" s="73"/>
    </row>
    <row r="158" customFormat="false" ht="44.25" hidden="false" customHeight="false" outlineLevel="0" collapsed="false">
      <c r="G158" s="73"/>
    </row>
    <row r="159" customFormat="false" ht="44.25" hidden="false" customHeight="false" outlineLevel="0" collapsed="false">
      <c r="G159" s="73"/>
    </row>
    <row r="160" customFormat="false" ht="44.25" hidden="false" customHeight="false" outlineLevel="0" collapsed="false">
      <c r="G160" s="73"/>
    </row>
    <row r="161" customFormat="false" ht="44.25" hidden="false" customHeight="false" outlineLevel="0" collapsed="false">
      <c r="G161" s="73"/>
    </row>
    <row r="162" customFormat="false" ht="44.25" hidden="false" customHeight="false" outlineLevel="0" collapsed="false">
      <c r="G162" s="73"/>
    </row>
    <row r="163" customFormat="false" ht="44.25" hidden="false" customHeight="false" outlineLevel="0" collapsed="false">
      <c r="G163" s="73"/>
    </row>
    <row r="164" customFormat="false" ht="44.25" hidden="false" customHeight="false" outlineLevel="0" collapsed="false">
      <c r="G164" s="73"/>
    </row>
    <row r="165" customFormat="false" ht="44.25" hidden="false" customHeight="false" outlineLevel="0" collapsed="false">
      <c r="G165" s="73"/>
    </row>
    <row r="166" customFormat="false" ht="44.25" hidden="false" customHeight="false" outlineLevel="0" collapsed="false">
      <c r="G166" s="73"/>
    </row>
    <row r="167" customFormat="false" ht="44.25" hidden="false" customHeight="false" outlineLevel="0" collapsed="false">
      <c r="G167" s="73"/>
    </row>
    <row r="168" customFormat="false" ht="44.25" hidden="false" customHeight="false" outlineLevel="0" collapsed="false">
      <c r="G168" s="73"/>
    </row>
    <row r="169" customFormat="false" ht="44.25" hidden="false" customHeight="false" outlineLevel="0" collapsed="false">
      <c r="G169" s="73"/>
    </row>
    <row r="170" customFormat="false" ht="44.25" hidden="false" customHeight="false" outlineLevel="0" collapsed="false">
      <c r="G170" s="73"/>
    </row>
    <row r="171" customFormat="false" ht="44.25" hidden="false" customHeight="false" outlineLevel="0" collapsed="false">
      <c r="G171" s="73"/>
    </row>
    <row r="172" customFormat="false" ht="44.25" hidden="false" customHeight="false" outlineLevel="0" collapsed="false">
      <c r="G172" s="73"/>
    </row>
    <row r="173" customFormat="false" ht="44.25" hidden="false" customHeight="false" outlineLevel="0" collapsed="false">
      <c r="G173" s="73"/>
    </row>
    <row r="174" customFormat="false" ht="44.25" hidden="false" customHeight="false" outlineLevel="0" collapsed="false">
      <c r="G174" s="73"/>
    </row>
    <row r="175" customFormat="false" ht="44.25" hidden="false" customHeight="false" outlineLevel="0" collapsed="false">
      <c r="G175" s="73"/>
    </row>
    <row r="176" customFormat="false" ht="44.25" hidden="false" customHeight="false" outlineLevel="0" collapsed="false">
      <c r="G176" s="73"/>
    </row>
    <row r="177" customFormat="false" ht="44.25" hidden="false" customHeight="false" outlineLevel="0" collapsed="false">
      <c r="G177" s="73"/>
    </row>
    <row r="178" customFormat="false" ht="44.25" hidden="false" customHeight="false" outlineLevel="0" collapsed="false">
      <c r="G178" s="73"/>
    </row>
    <row r="179" customFormat="false" ht="44.25" hidden="false" customHeight="false" outlineLevel="0" collapsed="false">
      <c r="G179" s="73"/>
    </row>
    <row r="180" customFormat="false" ht="44.25" hidden="false" customHeight="false" outlineLevel="0" collapsed="false">
      <c r="G180" s="73"/>
    </row>
  </sheetData>
  <mergeCells count="1">
    <mergeCell ref="A1:J1"/>
  </mergeCells>
  <printOptions headings="false" gridLines="false" gridLinesSet="true" horizontalCentered="false" verticalCentered="false"/>
  <pageMargins left="0.827083333333333" right="0.196527777777778" top="0.118055555555556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9:18:41Z</dcterms:created>
  <dc:creator>Дмитренко Инна Юрьевна</dc:creator>
  <dc:description/>
  <dc:language>en-US</dc:language>
  <cp:lastModifiedBy>Высочкина</cp:lastModifiedBy>
  <cp:lastPrinted>2023-09-19T07:19:11Z</cp:lastPrinted>
  <dcterms:modified xsi:type="dcterms:W3CDTF">2023-09-19T08:32:55Z</dcterms:modified>
  <cp:revision>0</cp:revision>
  <dc:subject/>
  <dc:title/>
</cp:coreProperties>
</file>