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64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Исполнение бюджета г. Таганрога по налоговым и неналоговым доходам на 01.08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план 1 квартала</t>
  </si>
  <si>
    <t xml:space="preserve">Исполнено на 31.01.14г. </t>
  </si>
  <si>
    <t xml:space="preserve">Прогноз на 01.08.2023</t>
  </si>
  <si>
    <t xml:space="preserve">Исполнено </t>
  </si>
  <si>
    <t xml:space="preserve">в том числе за 13.01.06г.</t>
  </si>
  <si>
    <t xml:space="preserve">Отклонение от прогноза на 01.08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приобретение гражданства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транспортных средств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одских  округов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  <si>
    <t xml:space="preserve">Итого собственных доходов</t>
  </si>
  <si>
    <t xml:space="preserve">БЕЗВОЗМЕЗДНЫЕ ПОСТУПЛЕНИЯ, в т.ч.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</t>
  </si>
  <si>
    <t xml:space="preserve">Перечисления для осуществления возврата излишне уплаченных или излишне взысканных сумм налогов</t>
  </si>
  <si>
    <t xml:space="preserve">Возврат субсидий и субвенций</t>
  </si>
  <si>
    <t xml:space="preserve">Источники внутреннего финансирования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ВСЕГО ДОХОДОВ: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Constantia"/>
      <family val="1"/>
      <charset val="204"/>
    </font>
    <font>
      <b val="true"/>
      <i val="true"/>
      <sz val="9"/>
      <name val="Constantia"/>
      <family val="1"/>
      <charset val="204"/>
    </font>
    <font>
      <b val="true"/>
      <sz val="1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25.56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18.85"/>
    <col collapsed="false" customWidth="true" hidden="false" outlineLevel="0" max="7" min="7" style="1" width="25.85"/>
    <col collapsed="false" customWidth="false" hidden="true" outlineLevel="0" max="8" min="8" style="1" width="9.06"/>
    <col collapsed="false" customWidth="true" hidden="true" outlineLevel="0" max="9" min="9" style="1" width="18.7"/>
    <col collapsed="false" customWidth="true" hidden="false" outlineLevel="0" max="10" min="10" style="1" width="20.99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49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25" customFormat="true" ht="20.25" hidden="false" customHeight="true" outlineLevel="0" collapsed="false">
      <c r="A5" s="20" t="s">
        <v>11</v>
      </c>
      <c r="B5" s="21" t="n">
        <f aca="false">B6+B31</f>
        <v>3562504</v>
      </c>
      <c r="C5" s="21" t="n">
        <f aca="false">C6+C31</f>
        <v>186406.2</v>
      </c>
      <c r="D5" s="21" t="n">
        <f aca="false">D6+D31</f>
        <v>1467326.8</v>
      </c>
      <c r="E5" s="21" t="n">
        <f aca="false">E6+E31</f>
        <v>0</v>
      </c>
      <c r="F5" s="21" t="n">
        <f aca="false">F6+F31</f>
        <v>1679301.8</v>
      </c>
      <c r="G5" s="21" t="n">
        <f aca="false">G6+G31</f>
        <v>1628619.3</v>
      </c>
      <c r="H5" s="21" t="e">
        <f aca="false">#REF!+#REF!</f>
        <v>#VALUE!</v>
      </c>
      <c r="I5" s="21" t="n">
        <f aca="false">G5-F5</f>
        <v>-50682.5</v>
      </c>
      <c r="J5" s="22" t="n">
        <f aca="false">G5*100/B5</f>
        <v>45.7155781439123</v>
      </c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/>
    </row>
    <row r="6" s="29" customFormat="true" ht="18" hidden="false" customHeight="true" outlineLevel="0" collapsed="false">
      <c r="A6" s="20" t="s">
        <v>12</v>
      </c>
      <c r="B6" s="21" t="n">
        <f aca="false">B7+B9+B10+B15+B23</f>
        <v>3174701.6</v>
      </c>
      <c r="C6" s="21" t="n">
        <f aca="false">C7+C9+C10+C15+C23</f>
        <v>149482.3</v>
      </c>
      <c r="D6" s="21" t="n">
        <f aca="false">D7+D9+D10+D15+D23</f>
        <v>1298892.4</v>
      </c>
      <c r="E6" s="21" t="n">
        <f aca="false">E7+E9+E10+E15+E23</f>
        <v>0</v>
      </c>
      <c r="F6" s="21" t="n">
        <f aca="false">F7+F9+F10+F15+F23</f>
        <v>1477538.7</v>
      </c>
      <c r="G6" s="21" t="n">
        <f aca="false">G7+G9+G10+G15+G23+0.4</f>
        <v>1439581</v>
      </c>
      <c r="H6" s="21" t="e">
        <f aca="false">H8+H10+H15+H23+#REF!</f>
        <v>#VALUE!</v>
      </c>
      <c r="I6" s="21" t="n">
        <f aca="false">G6-F6</f>
        <v>-37957.7</v>
      </c>
      <c r="J6" s="22" t="n">
        <f aca="false">G6*100/B6</f>
        <v>45.3453956113545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/>
      <c r="AI6" s="28"/>
    </row>
    <row r="7" s="29" customFormat="true" ht="18" hidden="false" customHeight="true" outlineLevel="0" collapsed="false">
      <c r="A7" s="20" t="s">
        <v>13</v>
      </c>
      <c r="B7" s="21" t="n">
        <f aca="false">B8</f>
        <v>1848729.5</v>
      </c>
      <c r="C7" s="21" t="n">
        <f aca="false">C8</f>
        <v>94149.4</v>
      </c>
      <c r="D7" s="21" t="n">
        <f aca="false">D8</f>
        <v>915104.3</v>
      </c>
      <c r="E7" s="21" t="n">
        <f aca="false">E8</f>
        <v>0</v>
      </c>
      <c r="F7" s="21" t="n">
        <f aca="false">F8</f>
        <v>915100</v>
      </c>
      <c r="G7" s="21" t="n">
        <f aca="false">G8</f>
        <v>915104.3</v>
      </c>
      <c r="H7" s="21"/>
      <c r="I7" s="21" t="n">
        <f aca="false">G7-F7</f>
        <v>4.30000000004657</v>
      </c>
      <c r="J7" s="22" t="n">
        <f aca="false">G7*100/B7</f>
        <v>49.4990911325859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28"/>
    </row>
    <row r="8" s="29" customFormat="true" ht="18" hidden="false" customHeight="true" outlineLevel="0" collapsed="false">
      <c r="A8" s="32" t="s">
        <v>14</v>
      </c>
      <c r="B8" s="33" t="n">
        <v>1848729.5</v>
      </c>
      <c r="C8" s="33" t="n">
        <v>94149.4</v>
      </c>
      <c r="D8" s="33" t="n">
        <f aca="false">E8+G8</f>
        <v>915104.3</v>
      </c>
      <c r="E8" s="33"/>
      <c r="F8" s="33" t="n">
        <f aca="false">330000+352000+230000+3100</f>
        <v>915100</v>
      </c>
      <c r="G8" s="33" t="n">
        <v>915104.3</v>
      </c>
      <c r="H8" s="33"/>
      <c r="I8" s="34" t="n">
        <f aca="false">G8-F8</f>
        <v>4.30000000004657</v>
      </c>
      <c r="J8" s="22" t="n">
        <f aca="false">G8*100/B8</f>
        <v>49.4990911325859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  <c r="AI8" s="28"/>
    </row>
    <row r="9" s="29" customFormat="true" ht="18" hidden="false" customHeight="true" outlineLevel="0" collapsed="false">
      <c r="A9" s="20" t="s">
        <v>15</v>
      </c>
      <c r="B9" s="21" t="n">
        <v>34510.9</v>
      </c>
      <c r="C9" s="21"/>
      <c r="D9" s="21" t="n">
        <f aca="false">E9+G9</f>
        <v>19183.2</v>
      </c>
      <c r="E9" s="21"/>
      <c r="F9" s="21" t="n">
        <f aca="false">7465.5+9013.5-205+3038.5</f>
        <v>19312.5</v>
      </c>
      <c r="G9" s="21" t="n">
        <v>19183.2</v>
      </c>
      <c r="H9" s="21"/>
      <c r="I9" s="21" t="n">
        <f aca="false">G9-F9</f>
        <v>-129.299999999999</v>
      </c>
      <c r="J9" s="22" t="n">
        <f aca="false">G9*100/B9</f>
        <v>55.5859163336801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28"/>
    </row>
    <row r="10" s="29" customFormat="true" ht="23.25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22688</v>
      </c>
      <c r="E10" s="21" t="n">
        <f aca="false">E12+E13+E14+E11</f>
        <v>0</v>
      </c>
      <c r="F10" s="21" t="n">
        <f aca="false">F12+F13+F14+F11</f>
        <v>176404.3</v>
      </c>
      <c r="G10" s="21" t="n">
        <f aca="false">G12+G13+G14+G11</f>
        <v>159877.4</v>
      </c>
      <c r="H10" s="21" t="n">
        <f aca="false">SUM(H12:H13)</f>
        <v>0</v>
      </c>
      <c r="I10" s="21" t="n">
        <f aca="false">G10-F10</f>
        <v>-16526.9</v>
      </c>
      <c r="J10" s="22" t="n">
        <f aca="false">G10*100/B10</f>
        <v>56.6132488771358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1"/>
      <c r="AI10" s="28"/>
    </row>
    <row r="11" s="29" customFormat="true" ht="28.5" hidden="false" customHeight="true" outlineLevel="0" collapsed="false">
      <c r="A11" s="37" t="s">
        <v>17</v>
      </c>
      <c r="B11" s="34" t="n">
        <v>229400.4</v>
      </c>
      <c r="C11" s="21"/>
      <c r="D11" s="21"/>
      <c r="E11" s="21"/>
      <c r="F11" s="34" t="n">
        <f aca="false">33362.2+75637.8-6000+45000</f>
        <v>148000</v>
      </c>
      <c r="G11" s="34" t="n">
        <v>137189.4</v>
      </c>
      <c r="H11" s="21"/>
      <c r="I11" s="34" t="n">
        <f aca="false">G11-F11</f>
        <v>-10810.6</v>
      </c>
      <c r="J11" s="22" t="n">
        <f aca="false">G11*100/B11</f>
        <v>59.8034702642192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28"/>
    </row>
    <row r="12" s="29" customFormat="true" ht="31.5" hidden="false" customHeight="true" outlineLevel="0" collapsed="false">
      <c r="A12" s="32" t="s">
        <v>18</v>
      </c>
      <c r="B12" s="33" t="n">
        <v>0</v>
      </c>
      <c r="C12" s="33" t="n">
        <v>25211.1</v>
      </c>
      <c r="D12" s="33" t="n">
        <f aca="false">E12+G12</f>
        <v>-1250.7</v>
      </c>
      <c r="E12" s="21"/>
      <c r="F12" s="33" t="n">
        <v>0</v>
      </c>
      <c r="G12" s="33" t="n">
        <v>-1250.7</v>
      </c>
      <c r="H12" s="33"/>
      <c r="I12" s="34" t="n">
        <f aca="false">G12-F12</f>
        <v>-1250.7</v>
      </c>
      <c r="J12" s="22" t="n"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6"/>
      <c r="AI12" s="28"/>
    </row>
    <row r="13" s="29" customFormat="true" ht="21" hidden="false" customHeight="true" outlineLevel="0" collapsed="false">
      <c r="A13" s="32" t="s">
        <v>19</v>
      </c>
      <c r="B13" s="33" t="n">
        <v>3204.3</v>
      </c>
      <c r="C13" s="33"/>
      <c r="D13" s="33" t="n">
        <f aca="false">E13+G13</f>
        <v>3717.2</v>
      </c>
      <c r="E13" s="21"/>
      <c r="F13" s="33" t="n">
        <f aca="false">2944.6+259.7</f>
        <v>3204.3</v>
      </c>
      <c r="G13" s="33" t="n">
        <v>3717.2</v>
      </c>
      <c r="H13" s="33"/>
      <c r="I13" s="34" t="n">
        <f aca="false">G13-F13</f>
        <v>512.9</v>
      </c>
      <c r="J13" s="22" t="n">
        <f aca="false">G13*100/B13</f>
        <v>116.006616109603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6"/>
      <c r="AI13" s="28"/>
    </row>
    <row r="14" s="29" customFormat="true" ht="31.5" hidden="false" customHeight="true" outlineLevel="0" collapsed="false">
      <c r="A14" s="32" t="s">
        <v>20</v>
      </c>
      <c r="B14" s="33" t="n">
        <v>49798.1</v>
      </c>
      <c r="C14" s="33"/>
      <c r="D14" s="33" t="n">
        <f aca="false">E14+G14</f>
        <v>20221.5</v>
      </c>
      <c r="E14" s="21"/>
      <c r="F14" s="33" t="n">
        <f aca="false">22500+7200-7500+3000</f>
        <v>25200</v>
      </c>
      <c r="G14" s="33" t="n">
        <v>20221.5</v>
      </c>
      <c r="H14" s="33"/>
      <c r="I14" s="34" t="n">
        <f aca="false">G14-F14</f>
        <v>-4978.5</v>
      </c>
      <c r="J14" s="22" t="n">
        <f aca="false">G14*100/B14</f>
        <v>40.6069709486908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6"/>
      <c r="AI14" s="28"/>
    </row>
    <row r="15" s="29" customFormat="true" ht="19.5" hidden="false" customHeight="true" outlineLevel="0" collapsed="false">
      <c r="A15" s="20" t="s">
        <v>21</v>
      </c>
      <c r="B15" s="21" t="n">
        <f aca="false">B16+B17+B20</f>
        <v>944166.2</v>
      </c>
      <c r="C15" s="21" t="n">
        <f aca="false">C16+C17+C20</f>
        <v>29331.2</v>
      </c>
      <c r="D15" s="21" t="n">
        <f aca="false">D16+D17+D20</f>
        <v>309843.6</v>
      </c>
      <c r="E15" s="21" t="n">
        <f aca="false">E16+E17+E20</f>
        <v>0</v>
      </c>
      <c r="F15" s="21" t="n">
        <f aca="false">F16+F17+F20</f>
        <v>332587</v>
      </c>
      <c r="G15" s="21" t="n">
        <f aca="false">G16+G17+G20</f>
        <v>309843.6</v>
      </c>
      <c r="H15" s="21" t="n">
        <f aca="false">SUM(H16:H17)+H20</f>
        <v>0</v>
      </c>
      <c r="I15" s="21" t="n">
        <f aca="false">G15-F15</f>
        <v>-22743.4</v>
      </c>
      <c r="J15" s="22" t="n">
        <f aca="false">G15*100/B15</f>
        <v>32.8166375792736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28"/>
    </row>
    <row r="16" s="29" customFormat="true" ht="32.25" hidden="false" customHeight="true" outlineLevel="0" collapsed="false">
      <c r="A16" s="32" t="s">
        <v>22</v>
      </c>
      <c r="B16" s="33" t="n">
        <v>136410.7</v>
      </c>
      <c r="C16" s="33" t="n">
        <v>1000</v>
      </c>
      <c r="D16" s="33" t="n">
        <f aca="false">E16+G16</f>
        <v>9553.8</v>
      </c>
      <c r="E16" s="21"/>
      <c r="F16" s="33" t="n">
        <f aca="false">8000+4800-5078+2000</f>
        <v>9722</v>
      </c>
      <c r="G16" s="33" t="n">
        <v>9553.8</v>
      </c>
      <c r="H16" s="33"/>
      <c r="I16" s="34" t="n">
        <f aca="false">G16-F16</f>
        <v>-168.200000000001</v>
      </c>
      <c r="J16" s="22" t="n">
        <f aca="false">G16*100/B16</f>
        <v>7.00370278871085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6"/>
      <c r="AI16" s="28"/>
    </row>
    <row r="17" s="29" customFormat="true" ht="18" hidden="false" customHeight="true" outlineLevel="0" collapsed="false">
      <c r="A17" s="32" t="s">
        <v>23</v>
      </c>
      <c r="B17" s="38" t="n">
        <f aca="false">B18+B19</f>
        <v>356937.4</v>
      </c>
      <c r="C17" s="38"/>
      <c r="D17" s="33" t="n">
        <f aca="false">E17+G17</f>
        <v>53032.2</v>
      </c>
      <c r="E17" s="33" t="n">
        <f aca="false">E18+E19</f>
        <v>0</v>
      </c>
      <c r="F17" s="33" t="n">
        <f aca="false">F18+F19</f>
        <v>52750</v>
      </c>
      <c r="G17" s="33" t="n">
        <f aca="false">G18+G19</f>
        <v>53032.2</v>
      </c>
      <c r="H17" s="33"/>
      <c r="I17" s="34" t="n">
        <f aca="false">G17-F17</f>
        <v>282.199999999997</v>
      </c>
      <c r="J17" s="22" t="n">
        <f aca="false">G17*100/B17</f>
        <v>14.8575632589916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6"/>
      <c r="AI17" s="28"/>
    </row>
    <row r="18" s="29" customFormat="true" ht="17.25" hidden="false" customHeight="true" outlineLevel="0" collapsed="false">
      <c r="A18" s="39" t="s">
        <v>24</v>
      </c>
      <c r="B18" s="40" t="n">
        <v>58204.3</v>
      </c>
      <c r="C18" s="40"/>
      <c r="D18" s="41" t="n">
        <f aca="false">E18+G18</f>
        <v>26362.3</v>
      </c>
      <c r="E18" s="42"/>
      <c r="F18" s="41" t="n">
        <f aca="false">11000+14600-4850+13600-8000</f>
        <v>26350</v>
      </c>
      <c r="G18" s="41" t="n">
        <v>26362.3</v>
      </c>
      <c r="H18" s="41"/>
      <c r="I18" s="34" t="n">
        <f aca="false">G18-F18</f>
        <v>12.2999999999993</v>
      </c>
      <c r="J18" s="22" t="n">
        <f aca="false">G18*100/B18</f>
        <v>45.2927017419675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36"/>
      <c r="AI18" s="28"/>
    </row>
    <row r="19" s="29" customFormat="true" ht="18.75" hidden="false" customHeight="true" outlineLevel="0" collapsed="false">
      <c r="A19" s="39" t="s">
        <v>25</v>
      </c>
      <c r="B19" s="40" t="n">
        <v>298733.1</v>
      </c>
      <c r="C19" s="40"/>
      <c r="D19" s="41" t="n">
        <f aca="false">E19+G19</f>
        <v>26669.9</v>
      </c>
      <c r="E19" s="42"/>
      <c r="F19" s="41" t="n">
        <f aca="false">20000+7500-4100+3000</f>
        <v>26400</v>
      </c>
      <c r="G19" s="41" t="n">
        <v>26669.9</v>
      </c>
      <c r="H19" s="41"/>
      <c r="I19" s="34" t="n">
        <f aca="false">G19-F19</f>
        <v>269.900000000001</v>
      </c>
      <c r="J19" s="22" t="n">
        <f aca="false">G19*100/B19</f>
        <v>8.92766820951545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6"/>
      <c r="AI19" s="28"/>
    </row>
    <row r="20" s="29" customFormat="true" ht="12.75" hidden="false" customHeight="true" outlineLevel="0" collapsed="false">
      <c r="A20" s="32" t="s">
        <v>26</v>
      </c>
      <c r="B20" s="38" t="n">
        <f aca="false">B21+B22</f>
        <v>450818.1</v>
      </c>
      <c r="C20" s="38" t="n">
        <f aca="false">C21+C22</f>
        <v>28331.2</v>
      </c>
      <c r="D20" s="38" t="n">
        <f aca="false">D21+D22</f>
        <v>247257.6</v>
      </c>
      <c r="E20" s="38" t="n">
        <f aca="false">E21+E22</f>
        <v>0</v>
      </c>
      <c r="F20" s="38" t="n">
        <f aca="false">F21+F22</f>
        <v>270115</v>
      </c>
      <c r="G20" s="38" t="n">
        <f aca="false">G21+G22</f>
        <v>247257.6</v>
      </c>
      <c r="H20" s="33" t="n">
        <f aca="false">H21+H22</f>
        <v>0</v>
      </c>
      <c r="I20" s="34" t="n">
        <f aca="false">G20-F20</f>
        <v>-22857.4</v>
      </c>
      <c r="J20" s="22" t="n">
        <f aca="false">G20*100/B20</f>
        <v>54.8464225371608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44"/>
      <c r="AI20" s="28"/>
    </row>
    <row r="21" s="29" customFormat="true" ht="18" hidden="false" customHeight="true" outlineLevel="0" collapsed="false">
      <c r="A21" s="39" t="s">
        <v>27</v>
      </c>
      <c r="B21" s="40" t="n">
        <v>371077.7</v>
      </c>
      <c r="C21" s="40" t="n">
        <v>0</v>
      </c>
      <c r="D21" s="41" t="n">
        <f aca="false">E21+G21</f>
        <v>242137.4</v>
      </c>
      <c r="E21" s="21"/>
      <c r="F21" s="41" t="n">
        <f aca="false">105500+100500+59000</f>
        <v>265000</v>
      </c>
      <c r="G21" s="41" t="n">
        <v>242137.4</v>
      </c>
      <c r="H21" s="41"/>
      <c r="I21" s="21" t="n">
        <f aca="false">G21-F21</f>
        <v>-22862.6</v>
      </c>
      <c r="J21" s="22" t="n">
        <f aca="false">G21*100/B21</f>
        <v>65.2524794672383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5"/>
      <c r="AI21" s="28"/>
    </row>
    <row r="22" s="29" customFormat="true" ht="14.25" hidden="false" customHeight="true" outlineLevel="0" collapsed="false">
      <c r="A22" s="39" t="s">
        <v>28</v>
      </c>
      <c r="B22" s="40" t="n">
        <v>79740.4</v>
      </c>
      <c r="C22" s="40" t="n">
        <v>28331.2</v>
      </c>
      <c r="D22" s="41" t="n">
        <f aca="false">E22+G22</f>
        <v>5120.2</v>
      </c>
      <c r="E22" s="21"/>
      <c r="F22" s="41" t="n">
        <f aca="false">3500+3000-1855+1000-530</f>
        <v>5115</v>
      </c>
      <c r="G22" s="41" t="n">
        <v>5120.2</v>
      </c>
      <c r="H22" s="41"/>
      <c r="I22" s="21" t="n">
        <f aca="false">G22-F22</f>
        <v>5.19999999999982</v>
      </c>
      <c r="J22" s="22" t="n">
        <f aca="false">G22*100/B22</f>
        <v>6.42108642545059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8"/>
    </row>
    <row r="23" s="29" customFormat="true" ht="21" hidden="false" customHeight="true" outlineLevel="0" collapsed="false">
      <c r="A23" s="20" t="s">
        <v>29</v>
      </c>
      <c r="B23" s="21" t="n">
        <f aca="false">B24+B25+B26+B27+B28+B29+B30</f>
        <v>64892.2</v>
      </c>
      <c r="C23" s="21" t="n">
        <f aca="false">C24+C25+C26+C27+C28+C29+C30</f>
        <v>790.6</v>
      </c>
      <c r="D23" s="21" t="n">
        <f aca="false">D24+D25+D26+D27+D28+D29+D30</f>
        <v>32073.3</v>
      </c>
      <c r="E23" s="21" t="n">
        <f aca="false">E24+E25+E26+E27+E28+E29+E30</f>
        <v>0</v>
      </c>
      <c r="F23" s="21" t="n">
        <f aca="false">F24+F25+F26+F27+F28+F29+F30</f>
        <v>34134.9</v>
      </c>
      <c r="G23" s="21" t="n">
        <f aca="false">G24+G25+G26+G27+G28+G29+G30+0.4</f>
        <v>35572.1</v>
      </c>
      <c r="H23" s="21" t="e">
        <f aca="false">H24+#REF!+#REF!</f>
        <v>#VALUE!</v>
      </c>
      <c r="I23" s="21" t="n">
        <f aca="false">G23-F23</f>
        <v>1437.2</v>
      </c>
      <c r="J23" s="22" t="n">
        <f aca="false">G23*100/B23</f>
        <v>54.817219943228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28"/>
    </row>
    <row r="24" s="29" customFormat="true" ht="27" hidden="false" customHeight="true" outlineLevel="0" collapsed="false">
      <c r="A24" s="46" t="s">
        <v>30</v>
      </c>
      <c r="B24" s="47" t="n">
        <v>39984.5</v>
      </c>
      <c r="C24" s="47" t="n">
        <v>790.6</v>
      </c>
      <c r="D24" s="47" t="n">
        <f aca="false">E24+G24</f>
        <v>20797.7</v>
      </c>
      <c r="E24" s="48"/>
      <c r="F24" s="47" t="n">
        <f aca="false">8000+9000+3500</f>
        <v>20500</v>
      </c>
      <c r="G24" s="47" t="n">
        <v>20797.7</v>
      </c>
      <c r="H24" s="47"/>
      <c r="I24" s="21" t="n">
        <f aca="false">G24-F24</f>
        <v>297.700000000001</v>
      </c>
      <c r="J24" s="22" t="n">
        <f aca="false">G24*100/B24</f>
        <v>52.0144055821631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6"/>
      <c r="AI24" s="28"/>
    </row>
    <row r="25" s="29" customFormat="true" ht="19.5" hidden="false" customHeight="true" outlineLevel="0" collapsed="false">
      <c r="A25" s="46" t="s">
        <v>31</v>
      </c>
      <c r="B25" s="47" t="n">
        <v>4200</v>
      </c>
      <c r="C25" s="47"/>
      <c r="D25" s="47"/>
      <c r="E25" s="48"/>
      <c r="F25" s="47" t="n">
        <f aca="false">440+878+1987.5-750.3</f>
        <v>2555.2</v>
      </c>
      <c r="G25" s="47" t="n">
        <v>2569.3</v>
      </c>
      <c r="H25" s="47"/>
      <c r="I25" s="21" t="n">
        <f aca="false">G25-F25</f>
        <v>14.1000000000004</v>
      </c>
      <c r="J25" s="22" t="n">
        <f aca="false">G25*100/B25</f>
        <v>61.1738095238095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28"/>
    </row>
    <row r="26" s="29" customFormat="true" ht="53.25" hidden="false" customHeight="true" outlineLevel="0" collapsed="false">
      <c r="A26" s="46" t="s">
        <v>32</v>
      </c>
      <c r="B26" s="47" t="n">
        <v>19695.3</v>
      </c>
      <c r="C26" s="47"/>
      <c r="D26" s="47" t="n">
        <f aca="false">E26+G26</f>
        <v>11275.6</v>
      </c>
      <c r="E26" s="48"/>
      <c r="F26" s="47" t="n">
        <f aca="false">3995.3+4800+1700</f>
        <v>10495.3</v>
      </c>
      <c r="G26" s="47" t="n">
        <v>11275.6</v>
      </c>
      <c r="H26" s="47"/>
      <c r="I26" s="21" t="n">
        <f aca="false">G26-F26</f>
        <v>780.300000000001</v>
      </c>
      <c r="J26" s="22" t="n">
        <f aca="false">G26*100/B26</f>
        <v>57.2502069021543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28"/>
    </row>
    <row r="27" s="29" customFormat="true" ht="34.5" hidden="false" customHeight="true" outlineLevel="0" collapsed="false">
      <c r="A27" s="46" t="s">
        <v>33</v>
      </c>
      <c r="B27" s="47" t="n">
        <v>693.7</v>
      </c>
      <c r="C27" s="47"/>
      <c r="D27" s="47"/>
      <c r="E27" s="48"/>
      <c r="F27" s="47" t="n">
        <f aca="false">153.7+180+60</f>
        <v>393.7</v>
      </c>
      <c r="G27" s="47" t="n">
        <v>692.5</v>
      </c>
      <c r="H27" s="47"/>
      <c r="I27" s="21" t="n">
        <f aca="false">G27-F27</f>
        <v>298.8</v>
      </c>
      <c r="J27" s="22" t="n">
        <f aca="false">G27*100/B27</f>
        <v>99.8270145596079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28"/>
    </row>
    <row r="28" s="29" customFormat="true" ht="33.75" hidden="false" customHeight="true" outlineLevel="0" collapsed="false">
      <c r="A28" s="46" t="s">
        <v>34</v>
      </c>
      <c r="B28" s="47" t="n">
        <v>178.4</v>
      </c>
      <c r="C28" s="47"/>
      <c r="D28" s="47"/>
      <c r="E28" s="48"/>
      <c r="F28" s="47" t="n">
        <f aca="false">43.4+45+15</f>
        <v>103.4</v>
      </c>
      <c r="G28" s="47" t="n">
        <v>180</v>
      </c>
      <c r="H28" s="47"/>
      <c r="I28" s="21" t="n">
        <f aca="false">G28-F28</f>
        <v>76.6</v>
      </c>
      <c r="J28" s="22" t="n">
        <f aca="false">G28*100/B28</f>
        <v>100.896860986547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28"/>
    </row>
    <row r="29" s="29" customFormat="true" ht="32.25" hidden="false" customHeight="true" outlineLevel="0" collapsed="false">
      <c r="A29" s="46" t="s">
        <v>35</v>
      </c>
      <c r="B29" s="47" t="n">
        <v>55</v>
      </c>
      <c r="C29" s="47"/>
      <c r="D29" s="47"/>
      <c r="E29" s="48"/>
      <c r="F29" s="47" t="n">
        <f aca="false">30+10</f>
        <v>40</v>
      </c>
      <c r="G29" s="47" t="n">
        <v>55</v>
      </c>
      <c r="H29" s="47"/>
      <c r="I29" s="21" t="n">
        <f aca="false">G29-F29</f>
        <v>15</v>
      </c>
      <c r="J29" s="22" t="n">
        <f aca="false">G29*100/B29</f>
        <v>100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28"/>
    </row>
    <row r="30" s="29" customFormat="true" ht="35.25" hidden="false" customHeight="true" outlineLevel="0" collapsed="false">
      <c r="A30" s="46" t="s">
        <v>36</v>
      </c>
      <c r="B30" s="47" t="n">
        <v>85.3</v>
      </c>
      <c r="C30" s="47"/>
      <c r="D30" s="47"/>
      <c r="E30" s="48"/>
      <c r="F30" s="47" t="n">
        <f aca="false">19.3+21+7</f>
        <v>47.3</v>
      </c>
      <c r="G30" s="47" t="n">
        <v>1.6</v>
      </c>
      <c r="H30" s="47"/>
      <c r="I30" s="21" t="n">
        <f aca="false">G30-F30</f>
        <v>-45.7</v>
      </c>
      <c r="J30" s="22" t="n">
        <f aca="false">G30*100/B30</f>
        <v>1.8757327080891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28"/>
    </row>
    <row r="31" s="29" customFormat="true" ht="18" hidden="false" customHeight="true" outlineLevel="0" collapsed="false">
      <c r="A31" s="20" t="s">
        <v>37</v>
      </c>
      <c r="B31" s="21" t="n">
        <f aca="false">B32+B33+B39+B40+B41+B42+B45+B46+B47+B48+B50+B51+B52+B55+B56+B59+B63</f>
        <v>387802.4</v>
      </c>
      <c r="C31" s="21" t="n">
        <f aca="false">C32+C33+C39+C40+C41+C42+C45+C46+C47+C48+C50+C51+C52+C55+C56+C59+C63</f>
        <v>36923.9</v>
      </c>
      <c r="D31" s="21" t="n">
        <f aca="false">D32+D33+D39+D40+D41+D42+D45+D46+D47+D48+D50+D51+D52+D55+D56+D59+D63</f>
        <v>168434.4</v>
      </c>
      <c r="E31" s="21" t="n">
        <f aca="false">E32+E33+E39+E40+E41+E42+E45+E46+E47+E48+E50+E51+E52+E55+E56+E59+E63</f>
        <v>0</v>
      </c>
      <c r="F31" s="21" t="n">
        <f aca="false">F32+F33+F39+F40+F41+F42+F45+F46+F47+F48+F50+F51+F52+F55+F56+F59+F63</f>
        <v>201763.1</v>
      </c>
      <c r="G31" s="21" t="n">
        <f aca="false">G32+G33+G39+G40+G41+G42+G45+G46+G47+G48+G50+G51+G52+G55+G56+G59+G63</f>
        <v>189038.3</v>
      </c>
      <c r="H31" s="21" t="e">
        <f aca="false">H32+H33+H40+H41+H42+H43+H46+#REF!+#REF!+H49+H52+H56+H59+H60+H63</f>
        <v>#VALUE!</v>
      </c>
      <c r="I31" s="21" t="n">
        <f aca="false">G31-F31</f>
        <v>-12724.8</v>
      </c>
      <c r="J31" s="22" t="n">
        <f aca="false">G31*100/B31</f>
        <v>48.7460366413411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8"/>
    </row>
    <row r="32" s="29" customFormat="true" ht="30" hidden="false" customHeight="true" outlineLevel="0" collapsed="false">
      <c r="A32" s="49" t="s">
        <v>38</v>
      </c>
      <c r="B32" s="50" t="n">
        <v>609.5</v>
      </c>
      <c r="C32" s="50"/>
      <c r="D32" s="51" t="n">
        <f aca="false">E32+G32</f>
        <v>609.5</v>
      </c>
      <c r="E32" s="52"/>
      <c r="F32" s="50" t="n">
        <f aca="false">250+359.5</f>
        <v>609.5</v>
      </c>
      <c r="G32" s="50" t="n">
        <v>609.5</v>
      </c>
      <c r="H32" s="50"/>
      <c r="I32" s="34" t="n">
        <f aca="false">G32-F32</f>
        <v>0</v>
      </c>
      <c r="J32" s="22" t="n">
        <f aca="false">G32*100/B32</f>
        <v>100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28"/>
    </row>
    <row r="33" s="29" customFormat="true" ht="30.75" hidden="false" customHeight="true" outlineLevel="0" collapsed="false">
      <c r="A33" s="53" t="s">
        <v>39</v>
      </c>
      <c r="B33" s="54" t="n">
        <f aca="false">B34+B36+B37+B38</f>
        <v>250225.1</v>
      </c>
      <c r="C33" s="54" t="n">
        <f aca="false">C34+C36+C37+C38</f>
        <v>31363.4</v>
      </c>
      <c r="D33" s="54" t="n">
        <f aca="false">D34+D36+D37+D38</f>
        <v>125937.2</v>
      </c>
      <c r="E33" s="54" t="n">
        <f aca="false">E34+E36+E37+E38</f>
        <v>0</v>
      </c>
      <c r="F33" s="54" t="n">
        <f aca="false">F34+F36+F37+F38</f>
        <v>137284.7</v>
      </c>
      <c r="G33" s="54" t="n">
        <f aca="false">G34+G36+G37+G38</f>
        <v>126734.8</v>
      </c>
      <c r="H33" s="21" t="e">
        <f aca="false">#REF!+H34+H38+H40</f>
        <v>#VALUE!</v>
      </c>
      <c r="I33" s="21" t="n">
        <f aca="false">G33-F33</f>
        <v>-10549.9</v>
      </c>
      <c r="J33" s="22" t="n">
        <f aca="false">G33*100/B33</f>
        <v>50.6483162560431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28"/>
    </row>
    <row r="34" s="29" customFormat="true" ht="55.5" hidden="false" customHeight="true" outlineLevel="0" collapsed="false">
      <c r="A34" s="55" t="s">
        <v>40</v>
      </c>
      <c r="B34" s="56" t="n">
        <v>198822</v>
      </c>
      <c r="C34" s="56" t="n">
        <v>15539.2</v>
      </c>
      <c r="D34" s="57" t="n">
        <f aca="false">E34+G34</f>
        <v>90642.4</v>
      </c>
      <c r="E34" s="58"/>
      <c r="F34" s="56" t="n">
        <f aca="false">40177.3+48700+11700.2</f>
        <v>100577.5</v>
      </c>
      <c r="G34" s="34" t="n">
        <v>90642.4</v>
      </c>
      <c r="H34" s="34"/>
      <c r="I34" s="34" t="n">
        <f aca="false">G34-F34</f>
        <v>-9935.10000000001</v>
      </c>
      <c r="J34" s="22" t="n">
        <f aca="false">G34*100/B34</f>
        <v>45.5897234712456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8"/>
    </row>
    <row r="35" s="29" customFormat="true" ht="29.25" hidden="true" customHeight="true" outlineLevel="0" collapsed="false">
      <c r="A35" s="55" t="s">
        <v>41</v>
      </c>
      <c r="B35" s="56"/>
      <c r="C35" s="56"/>
      <c r="D35" s="57" t="n">
        <f aca="false">E35+G35</f>
        <v>0</v>
      </c>
      <c r="E35" s="58"/>
      <c r="F35" s="56"/>
      <c r="G35" s="34"/>
      <c r="H35" s="34"/>
      <c r="I35" s="34" t="n">
        <f aca="false">G35-F35</f>
        <v>0</v>
      </c>
      <c r="J35" s="22" t="e">
        <f aca="false">G35*100/B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8"/>
    </row>
    <row r="36" s="29" customFormat="true" ht="51" hidden="false" customHeight="true" outlineLevel="0" collapsed="false">
      <c r="A36" s="55" t="s">
        <v>42</v>
      </c>
      <c r="B36" s="56" t="n">
        <v>40925.3</v>
      </c>
      <c r="C36" s="56"/>
      <c r="D36" s="57" t="n">
        <f aca="false">E36+G36</f>
        <v>30874.4</v>
      </c>
      <c r="E36" s="58"/>
      <c r="F36" s="56" t="n">
        <f aca="false">3455.5+26209.4+800</f>
        <v>30464.9</v>
      </c>
      <c r="G36" s="34" t="n">
        <v>30874.4</v>
      </c>
      <c r="H36" s="34"/>
      <c r="I36" s="34" t="n">
        <f aca="false">G36-F36</f>
        <v>409.5</v>
      </c>
      <c r="J36" s="22" t="n">
        <f aca="false">G36*100/B36</f>
        <v>75.4408642086924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8"/>
    </row>
    <row r="37" s="29" customFormat="true" ht="48" hidden="false" customHeight="true" outlineLevel="0" collapsed="false">
      <c r="A37" s="55" t="s">
        <v>43</v>
      </c>
      <c r="B37" s="56" t="n">
        <v>1547.1</v>
      </c>
      <c r="C37" s="56"/>
      <c r="D37" s="57"/>
      <c r="E37" s="58"/>
      <c r="F37" s="56" t="n">
        <f aca="false">380+380.7+150.9</f>
        <v>911.6</v>
      </c>
      <c r="G37" s="34" t="n">
        <v>797.6</v>
      </c>
      <c r="H37" s="34"/>
      <c r="I37" s="34" t="n">
        <f aca="false">G37-F37</f>
        <v>-114</v>
      </c>
      <c r="J37" s="22" t="n">
        <f aca="false">G37*100/B37</f>
        <v>51.5545213625493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8"/>
    </row>
    <row r="38" s="29" customFormat="true" ht="30.75" hidden="false" customHeight="true" outlineLevel="0" collapsed="false">
      <c r="A38" s="55" t="s">
        <v>44</v>
      </c>
      <c r="B38" s="56" t="n">
        <v>8930.7</v>
      </c>
      <c r="C38" s="56" t="n">
        <v>15824.2</v>
      </c>
      <c r="D38" s="57" t="n">
        <f aca="false">E38+G38</f>
        <v>4420.4</v>
      </c>
      <c r="E38" s="58"/>
      <c r="F38" s="56" t="n">
        <f aca="false">2301.5+2279.2+750</f>
        <v>5330.7</v>
      </c>
      <c r="G38" s="34" t="n">
        <v>4420.4</v>
      </c>
      <c r="H38" s="34"/>
      <c r="I38" s="34" t="n">
        <f aca="false">G38-F38</f>
        <v>-910.3</v>
      </c>
      <c r="J38" s="22" t="n">
        <f aca="false">G38*100/B38</f>
        <v>49.49667999149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8"/>
    </row>
    <row r="39" s="29" customFormat="true" ht="16.5" hidden="false" customHeight="true" outlineLevel="0" collapsed="false">
      <c r="A39" s="55" t="s">
        <v>45</v>
      </c>
      <c r="B39" s="56" t="n">
        <v>161</v>
      </c>
      <c r="C39" s="56"/>
      <c r="D39" s="57" t="n">
        <f aca="false">E39+G39</f>
        <v>166.3</v>
      </c>
      <c r="E39" s="58"/>
      <c r="F39" s="56" t="n">
        <v>161</v>
      </c>
      <c r="G39" s="34" t="n">
        <v>166.3</v>
      </c>
      <c r="H39" s="34"/>
      <c r="I39" s="34" t="n">
        <f aca="false">G39-F39</f>
        <v>5.30000000000001</v>
      </c>
      <c r="J39" s="22" t="n">
        <f aca="false">G39*100/B39</f>
        <v>103.291925465839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8"/>
    </row>
    <row r="40" s="29" customFormat="true" ht="53.25" hidden="false" customHeight="true" outlineLevel="0" collapsed="false">
      <c r="A40" s="49" t="s">
        <v>46</v>
      </c>
      <c r="B40" s="50" t="n">
        <v>1440</v>
      </c>
      <c r="C40" s="50" t="n">
        <v>409</v>
      </c>
      <c r="D40" s="51" t="n">
        <f aca="false">E40+G40</f>
        <v>660.8</v>
      </c>
      <c r="E40" s="52"/>
      <c r="F40" s="50" t="n">
        <v>1440</v>
      </c>
      <c r="G40" s="34" t="n">
        <v>660.8</v>
      </c>
      <c r="H40" s="34"/>
      <c r="I40" s="34" t="n">
        <f aca="false">G40-F40</f>
        <v>-779.2</v>
      </c>
      <c r="J40" s="22" t="n">
        <f aca="false">G40*100/B40</f>
        <v>45.8888888888889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</row>
    <row r="41" s="29" customFormat="true" ht="18" hidden="false" customHeight="true" outlineLevel="0" collapsed="false">
      <c r="A41" s="49" t="s">
        <v>47</v>
      </c>
      <c r="B41" s="50" t="n">
        <v>34228.3</v>
      </c>
      <c r="C41" s="50" t="n">
        <v>2158</v>
      </c>
      <c r="D41" s="51" t="n">
        <f aca="false">E41+G41</f>
        <v>24721.1</v>
      </c>
      <c r="E41" s="52"/>
      <c r="F41" s="50" t="n">
        <f aca="false">5325.9+15524.8+2987.8</f>
        <v>23838.5</v>
      </c>
      <c r="G41" s="34" t="n">
        <f aca="false">4397.2+20323.9</f>
        <v>24721.1</v>
      </c>
      <c r="H41" s="34"/>
      <c r="I41" s="34" t="n">
        <f aca="false">G41-F41</f>
        <v>882.600000000006</v>
      </c>
      <c r="J41" s="22" t="n">
        <f aca="false">G41*100/B41</f>
        <v>72.2241536973791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</row>
    <row r="42" s="29" customFormat="true" ht="20.25" hidden="false" customHeight="true" outlineLevel="0" collapsed="false">
      <c r="A42" s="49" t="s">
        <v>48</v>
      </c>
      <c r="B42" s="50" t="n">
        <v>737.2</v>
      </c>
      <c r="C42" s="50" t="n">
        <v>950</v>
      </c>
      <c r="D42" s="51" t="n">
        <f aca="false">E42+G42</f>
        <v>631.5</v>
      </c>
      <c r="E42" s="52"/>
      <c r="F42" s="50" t="n">
        <f aca="false">526.8+70.8+60.8</f>
        <v>658.4</v>
      </c>
      <c r="G42" s="34" t="n">
        <v>631.5</v>
      </c>
      <c r="H42" s="34"/>
      <c r="I42" s="34" t="n">
        <f aca="false">G42-F42</f>
        <v>-26.8999999999999</v>
      </c>
      <c r="J42" s="22" t="n">
        <f aca="false">G42*100/B42</f>
        <v>85.6619641888226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</row>
    <row r="43" s="29" customFormat="true" ht="96" hidden="true" customHeight="true" outlineLevel="0" collapsed="false">
      <c r="A43" s="49" t="s">
        <v>49</v>
      </c>
      <c r="B43" s="50"/>
      <c r="C43" s="50" t="n">
        <v>42.9</v>
      </c>
      <c r="D43" s="51" t="n">
        <f aca="false">E43+G43</f>
        <v>0</v>
      </c>
      <c r="E43" s="52"/>
      <c r="F43" s="50"/>
      <c r="G43" s="34"/>
      <c r="H43" s="34"/>
      <c r="I43" s="34" t="n">
        <f aca="false">G43-F43</f>
        <v>0</v>
      </c>
      <c r="J43" s="22" t="e">
        <f aca="false">G43*100/B43</f>
        <v>#DIV/0!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</row>
    <row r="44" s="29" customFormat="true" ht="100.5" hidden="true" customHeight="true" outlineLevel="0" collapsed="false">
      <c r="A44" s="49" t="s">
        <v>50</v>
      </c>
      <c r="B44" s="50"/>
      <c r="C44" s="50" t="n">
        <v>0</v>
      </c>
      <c r="D44" s="51" t="n">
        <f aca="false">E44+G44</f>
        <v>0</v>
      </c>
      <c r="E44" s="52"/>
      <c r="F44" s="50"/>
      <c r="G44" s="34"/>
      <c r="H44" s="34"/>
      <c r="I44" s="34" t="n">
        <f aca="false">G44-F44</f>
        <v>0</v>
      </c>
      <c r="J44" s="22" t="e">
        <f aca="false">G44*100/B44</f>
        <v>#DIV/0!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</row>
    <row r="45" s="29" customFormat="true" ht="18" hidden="false" customHeight="true" outlineLevel="0" collapsed="false">
      <c r="A45" s="49" t="s">
        <v>51</v>
      </c>
      <c r="B45" s="50" t="n">
        <v>2748.3</v>
      </c>
      <c r="C45" s="50"/>
      <c r="D45" s="51"/>
      <c r="E45" s="52"/>
      <c r="F45" s="50" t="n">
        <f aca="false">686.7+686.7+228.9</f>
        <v>1602.3</v>
      </c>
      <c r="G45" s="34" t="n">
        <v>1661.7</v>
      </c>
      <c r="H45" s="34"/>
      <c r="I45" s="34" t="n">
        <f aca="false">G45-F45</f>
        <v>59.3999999999999</v>
      </c>
      <c r="J45" s="22" t="n">
        <f aca="false">G45*100/B45</f>
        <v>60.462831568606</v>
      </c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</row>
    <row r="46" s="29" customFormat="true" ht="39.75" hidden="false" customHeight="true" outlineLevel="0" collapsed="false">
      <c r="A46" s="49" t="s">
        <v>52</v>
      </c>
      <c r="B46" s="50" t="n">
        <v>113.2</v>
      </c>
      <c r="C46" s="50"/>
      <c r="D46" s="51" t="n">
        <f aca="false">E46+G46</f>
        <v>85.3</v>
      </c>
      <c r="E46" s="52"/>
      <c r="F46" s="50" t="n">
        <f aca="false">49+60.6</f>
        <v>109.6</v>
      </c>
      <c r="G46" s="34" t="n">
        <v>85.3</v>
      </c>
      <c r="H46" s="34"/>
      <c r="I46" s="34" t="n">
        <f aca="false">G46-F46</f>
        <v>-24.3</v>
      </c>
      <c r="J46" s="22" t="n">
        <f aca="false">G46*100/B46</f>
        <v>75.3533568904594</v>
      </c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</row>
    <row r="47" s="29" customFormat="true" ht="21" hidden="false" customHeight="true" outlineLevel="0" collapsed="false">
      <c r="A47" s="49" t="s">
        <v>53</v>
      </c>
      <c r="B47" s="50" t="n">
        <v>1979.3</v>
      </c>
      <c r="C47" s="50"/>
      <c r="D47" s="51" t="n">
        <f aca="false">E47+G47</f>
        <v>2518.6</v>
      </c>
      <c r="E47" s="52"/>
      <c r="F47" s="50" t="n">
        <f aca="false">820.5+324.7+708.5</f>
        <v>1853.7</v>
      </c>
      <c r="G47" s="34" t="n">
        <v>2518.6</v>
      </c>
      <c r="H47" s="34"/>
      <c r="I47" s="34" t="n">
        <f aca="false">G47-F47</f>
        <v>664.9</v>
      </c>
      <c r="J47" s="22" t="n">
        <f aca="false">G47*100/B47</f>
        <v>127.247006517456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</row>
    <row r="48" s="29" customFormat="true" ht="17.25" hidden="false" customHeight="true" outlineLevel="0" collapsed="false">
      <c r="A48" s="49" t="s">
        <v>54</v>
      </c>
      <c r="B48" s="50" t="n">
        <v>902</v>
      </c>
      <c r="C48" s="50"/>
      <c r="D48" s="51" t="n">
        <f aca="false">E48+G48</f>
        <v>0</v>
      </c>
      <c r="E48" s="52"/>
      <c r="F48" s="50" t="n">
        <v>302</v>
      </c>
      <c r="G48" s="34" t="n">
        <v>0</v>
      </c>
      <c r="H48" s="34"/>
      <c r="I48" s="34" t="n">
        <f aca="false">G48-F48</f>
        <v>-302</v>
      </c>
      <c r="J48" s="22" t="n">
        <f aca="false">G48*100/B48</f>
        <v>0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</row>
    <row r="49" s="29" customFormat="true" ht="103.5" hidden="true" customHeight="true" outlineLevel="0" collapsed="false">
      <c r="A49" s="49" t="s">
        <v>55</v>
      </c>
      <c r="B49" s="50"/>
      <c r="C49" s="50"/>
      <c r="D49" s="51"/>
      <c r="E49" s="52"/>
      <c r="F49" s="50"/>
      <c r="G49" s="34"/>
      <c r="H49" s="34"/>
      <c r="I49" s="34" t="n">
        <f aca="false">G49-F49</f>
        <v>0</v>
      </c>
      <c r="J49" s="22" t="e">
        <f aca="false">G49*100/B49</f>
        <v>#DIV/0!</v>
      </c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</row>
    <row r="50" s="29" customFormat="true" ht="31.5" hidden="false" customHeight="true" outlineLevel="0" collapsed="false">
      <c r="A50" s="55" t="s">
        <v>56</v>
      </c>
      <c r="B50" s="56" t="n">
        <f aca="false">443.8+680</f>
        <v>1123.8</v>
      </c>
      <c r="C50" s="56"/>
      <c r="D50" s="57" t="n">
        <f aca="false">E50+G50</f>
        <v>689.9</v>
      </c>
      <c r="E50" s="58"/>
      <c r="F50" s="56" t="n">
        <f aca="false">210+466.6</f>
        <v>676.6</v>
      </c>
      <c r="G50" s="34" t="n">
        <f aca="false">9.9+680</f>
        <v>689.9</v>
      </c>
      <c r="H50" s="34"/>
      <c r="I50" s="34" t="n">
        <f aca="false">G50-F50</f>
        <v>13.3</v>
      </c>
      <c r="J50" s="22" t="n">
        <f aca="false">G50*100/B50</f>
        <v>61.3899270332799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59"/>
      <c r="AI50" s="28"/>
    </row>
    <row r="51" s="29" customFormat="true" ht="19.5" hidden="false" customHeight="true" outlineLevel="0" collapsed="false">
      <c r="A51" s="55" t="s">
        <v>57</v>
      </c>
      <c r="B51" s="56" t="n">
        <v>645.3</v>
      </c>
      <c r="C51" s="56"/>
      <c r="D51" s="57" t="n">
        <f aca="false">E51+G51</f>
        <v>272.3</v>
      </c>
      <c r="E51" s="58"/>
      <c r="F51" s="56" t="n">
        <f aca="false">93+92.1</f>
        <v>185.1</v>
      </c>
      <c r="G51" s="34" t="n">
        <v>272.3</v>
      </c>
      <c r="H51" s="34"/>
      <c r="I51" s="34" t="n">
        <f aca="false">G51-F51</f>
        <v>87.2</v>
      </c>
      <c r="J51" s="22" t="n">
        <f aca="false">G51*100/B51</f>
        <v>42.1974275530761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59"/>
      <c r="AI51" s="28"/>
    </row>
    <row r="52" s="29" customFormat="true" ht="18.75" hidden="false" customHeight="true" outlineLevel="0" collapsed="false">
      <c r="A52" s="55" t="s">
        <v>58</v>
      </c>
      <c r="B52" s="56" t="n">
        <v>18792.8</v>
      </c>
      <c r="C52" s="56" t="n">
        <f aca="false">SUM(C53:C54)</f>
        <v>0</v>
      </c>
      <c r="D52" s="56" t="n">
        <f aca="false">SUM(D53:D54)</f>
        <v>0</v>
      </c>
      <c r="E52" s="56" t="n">
        <f aca="false">SUM(E53:E54)</f>
        <v>0</v>
      </c>
      <c r="F52" s="56" t="n">
        <f aca="false">3300+4700+1700</f>
        <v>9700</v>
      </c>
      <c r="G52" s="56" t="n">
        <v>10677.6</v>
      </c>
      <c r="H52" s="34" t="n">
        <f aca="false">H53+H54</f>
        <v>0</v>
      </c>
      <c r="I52" s="34" t="n">
        <f aca="false">G52-F52</f>
        <v>977.6</v>
      </c>
      <c r="J52" s="22" t="n">
        <f aca="false">G52*100/B52</f>
        <v>56.8175045762207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8"/>
    </row>
    <row r="53" s="29" customFormat="true" ht="72" hidden="true" customHeight="true" outlineLevel="0" collapsed="false">
      <c r="A53" s="60" t="s">
        <v>59</v>
      </c>
      <c r="B53" s="61" t="n">
        <v>19950.9</v>
      </c>
      <c r="C53" s="61"/>
      <c r="D53" s="62"/>
      <c r="E53" s="63"/>
      <c r="F53" s="61" t="n">
        <f aca="false">5590.9+4410</f>
        <v>10000.9</v>
      </c>
      <c r="G53" s="47" t="n">
        <v>18918.7</v>
      </c>
      <c r="H53" s="47"/>
      <c r="I53" s="34" t="n">
        <f aca="false">G53-F53</f>
        <v>8917.8</v>
      </c>
      <c r="J53" s="22" t="n">
        <f aca="false">G53*100/B53</f>
        <v>94.826298562972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5"/>
      <c r="AI53" s="28"/>
    </row>
    <row r="54" s="29" customFormat="true" ht="98.25" hidden="true" customHeight="true" outlineLevel="0" collapsed="false">
      <c r="A54" s="60" t="s">
        <v>60</v>
      </c>
      <c r="B54" s="61" t="n">
        <v>3723.7</v>
      </c>
      <c r="C54" s="61"/>
      <c r="D54" s="62"/>
      <c r="E54" s="63"/>
      <c r="F54" s="61" t="n">
        <v>3723.7</v>
      </c>
      <c r="G54" s="47" t="n">
        <v>3862.4</v>
      </c>
      <c r="H54" s="47"/>
      <c r="I54" s="34" t="n">
        <f aca="false">G54-F54</f>
        <v>138.7</v>
      </c>
      <c r="J54" s="22" t="n">
        <f aca="false">G54*100/B54</f>
        <v>103.72478985954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5"/>
      <c r="AI54" s="28"/>
    </row>
    <row r="55" s="29" customFormat="true" ht="15" hidden="false" customHeight="true" outlineLevel="0" collapsed="false">
      <c r="A55" s="55" t="s">
        <v>61</v>
      </c>
      <c r="B55" s="56" t="n">
        <v>52514.2</v>
      </c>
      <c r="C55" s="56"/>
      <c r="D55" s="57"/>
      <c r="E55" s="58"/>
      <c r="F55" s="56" t="n">
        <f aca="false">2216.7+4204.5+1214.5</f>
        <v>7635.7</v>
      </c>
      <c r="G55" s="34" t="n">
        <v>7467</v>
      </c>
      <c r="H55" s="34"/>
      <c r="I55" s="34" t="n">
        <f aca="false">G55-F55</f>
        <v>-168.7</v>
      </c>
      <c r="J55" s="22" t="n">
        <f aca="false">G55*100/B55</f>
        <v>14.2190112388649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5"/>
      <c r="AI55" s="28"/>
    </row>
    <row r="56" s="29" customFormat="true" ht="21.75" hidden="false" customHeight="true" outlineLevel="0" collapsed="false">
      <c r="A56" s="49" t="s">
        <v>62</v>
      </c>
      <c r="B56" s="50" t="n">
        <v>19846.3</v>
      </c>
      <c r="C56" s="50" t="n">
        <v>2043.5</v>
      </c>
      <c r="D56" s="51" t="n">
        <f aca="false">E56+G56</f>
        <v>10302.7</v>
      </c>
      <c r="E56" s="51"/>
      <c r="F56" s="50" t="n">
        <f aca="false">3318.4+9337+1314.5</f>
        <v>13969.9</v>
      </c>
      <c r="G56" s="34" t="n">
        <v>10302.7</v>
      </c>
      <c r="H56" s="34"/>
      <c r="I56" s="34" t="n">
        <f aca="false">G56-F56</f>
        <v>-3667.2</v>
      </c>
      <c r="J56" s="22" t="n">
        <f aca="false">G56*100/B56</f>
        <v>51.9124471563969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6"/>
      <c r="AI56" s="28"/>
    </row>
    <row r="57" s="29" customFormat="true" ht="3" hidden="true" customHeight="true" outlineLevel="0" collapsed="false">
      <c r="A57" s="64" t="s">
        <v>63</v>
      </c>
      <c r="B57" s="65" t="n">
        <v>539.1</v>
      </c>
      <c r="C57" s="65"/>
      <c r="D57" s="51" t="n">
        <f aca="false">E57+G57</f>
        <v>0</v>
      </c>
      <c r="E57" s="66"/>
      <c r="F57" s="65"/>
      <c r="G57" s="34"/>
      <c r="H57" s="47"/>
      <c r="I57" s="34" t="n">
        <f aca="false">G57-F57</f>
        <v>0</v>
      </c>
      <c r="J57" s="22" t="n">
        <f aca="false">G57*100/B57</f>
        <v>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35"/>
      <c r="AB57" s="35"/>
      <c r="AC57" s="35"/>
      <c r="AD57" s="35"/>
      <c r="AE57" s="35"/>
      <c r="AF57" s="35"/>
      <c r="AG57" s="35"/>
      <c r="AH57" s="36"/>
      <c r="AI57" s="28"/>
    </row>
    <row r="58" s="29" customFormat="true" ht="23.25" hidden="true" customHeight="true" outlineLevel="0" collapsed="false">
      <c r="A58" s="64" t="s">
        <v>64</v>
      </c>
      <c r="B58" s="65" t="n">
        <v>30.6</v>
      </c>
      <c r="C58" s="65"/>
      <c r="D58" s="51" t="n">
        <f aca="false">E58+G58</f>
        <v>0</v>
      </c>
      <c r="E58" s="66"/>
      <c r="F58" s="65"/>
      <c r="G58" s="34"/>
      <c r="H58" s="47"/>
      <c r="I58" s="34" t="n">
        <f aca="false">G58-F58</f>
        <v>0</v>
      </c>
      <c r="J58" s="22" t="n">
        <f aca="false">G58*100/B58</f>
        <v>0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35"/>
      <c r="AB58" s="35"/>
      <c r="AC58" s="35"/>
      <c r="AD58" s="35"/>
      <c r="AE58" s="35"/>
      <c r="AF58" s="35"/>
      <c r="AG58" s="35"/>
      <c r="AH58" s="36"/>
      <c r="AI58" s="28"/>
    </row>
    <row r="59" s="29" customFormat="true" ht="18.75" hidden="false" customHeight="true" outlineLevel="0" collapsed="false">
      <c r="A59" s="49" t="s">
        <v>65</v>
      </c>
      <c r="B59" s="50" t="n">
        <v>1736.1</v>
      </c>
      <c r="C59" s="50"/>
      <c r="D59" s="51" t="n">
        <f aca="false">E59+G59</f>
        <v>1735.9</v>
      </c>
      <c r="E59" s="52"/>
      <c r="F59" s="50" t="n">
        <f aca="false">1152.9+583.2</f>
        <v>1736.1</v>
      </c>
      <c r="G59" s="34" t="n">
        <v>1735.9</v>
      </c>
      <c r="H59" s="34"/>
      <c r="I59" s="34" t="n">
        <f aca="false">G59-F59</f>
        <v>-0.200000000000045</v>
      </c>
      <c r="J59" s="22" t="n">
        <f aca="false">G59*100/B59</f>
        <v>99.9884799262715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6"/>
      <c r="AI59" s="28"/>
    </row>
    <row r="60" s="29" customFormat="true" ht="66" hidden="true" customHeight="true" outlineLevel="0" collapsed="false">
      <c r="A60" s="49" t="s">
        <v>66</v>
      </c>
      <c r="B60" s="50"/>
      <c r="C60" s="50" t="n">
        <v>114.9</v>
      </c>
      <c r="D60" s="51" t="n">
        <f aca="false">E60+G60</f>
        <v>0</v>
      </c>
      <c r="E60" s="52"/>
      <c r="F60" s="50"/>
      <c r="G60" s="52" t="n">
        <f aca="false">SUM(K60:AH60)</f>
        <v>0</v>
      </c>
      <c r="H60" s="54"/>
      <c r="I60" s="34" t="n">
        <f aca="false">G60-F60</f>
        <v>0</v>
      </c>
      <c r="J60" s="22" t="e">
        <f aca="false">G60*100/B60</f>
        <v>#DIV/0!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6"/>
      <c r="AI60" s="28"/>
    </row>
    <row r="61" s="70" customFormat="true" ht="66" hidden="true" customHeight="true" outlineLevel="0" collapsed="false">
      <c r="A61" s="60" t="s">
        <v>67</v>
      </c>
      <c r="B61" s="61"/>
      <c r="C61" s="61"/>
      <c r="D61" s="51" t="n">
        <f aca="false">E61+G61</f>
        <v>0</v>
      </c>
      <c r="E61" s="52"/>
      <c r="F61" s="61"/>
      <c r="G61" s="51" t="n">
        <f aca="false">SUM(K61:AH61)</f>
        <v>0</v>
      </c>
      <c r="H61" s="68"/>
      <c r="I61" s="34" t="n">
        <f aca="false">G61-F61</f>
        <v>0</v>
      </c>
      <c r="J61" s="22" t="e">
        <f aca="false">G61*100/B61</f>
        <v>#DIV/0!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5"/>
      <c r="AI61" s="69"/>
    </row>
    <row r="62" s="70" customFormat="true" ht="63.75" hidden="true" customHeight="true" outlineLevel="0" collapsed="false">
      <c r="A62" s="49" t="s">
        <v>68</v>
      </c>
      <c r="B62" s="61"/>
      <c r="C62" s="61"/>
      <c r="D62" s="51" t="n">
        <f aca="false">E62+G62</f>
        <v>0</v>
      </c>
      <c r="E62" s="52"/>
      <c r="F62" s="61"/>
      <c r="G62" s="51" t="n">
        <f aca="false">SUM(K62:AH62)</f>
        <v>0</v>
      </c>
      <c r="H62" s="68"/>
      <c r="I62" s="34" t="n">
        <f aca="false">G62-F62</f>
        <v>0</v>
      </c>
      <c r="J62" s="22" t="e">
        <f aca="false">G62*100/B62</f>
        <v>#DIV/0!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5"/>
      <c r="AI62" s="69"/>
    </row>
    <row r="63" s="70" customFormat="true" ht="17.25" hidden="false" customHeight="true" outlineLevel="0" collapsed="false">
      <c r="A63" s="49" t="s">
        <v>69</v>
      </c>
      <c r="B63" s="61" t="n">
        <v>0</v>
      </c>
      <c r="C63" s="61"/>
      <c r="D63" s="51" t="n">
        <f aca="false">E63+G63</f>
        <v>103.3</v>
      </c>
      <c r="E63" s="52"/>
      <c r="F63" s="61" t="n">
        <v>0</v>
      </c>
      <c r="G63" s="33" t="n">
        <f aca="false">65.6+37.7</f>
        <v>103.3</v>
      </c>
      <c r="H63" s="42"/>
      <c r="I63" s="34" t="n">
        <f aca="false">G63-F63</f>
        <v>103.3</v>
      </c>
      <c r="J63" s="22" t="n">
        <v>0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5"/>
      <c r="AI63" s="69"/>
    </row>
    <row r="64" s="29" customFormat="true" ht="72" hidden="true" customHeight="true" outlineLevel="0" collapsed="false">
      <c r="A64" s="71" t="s">
        <v>70</v>
      </c>
      <c r="B64" s="72" t="n">
        <f aca="false">B6+B31</f>
        <v>3562504</v>
      </c>
      <c r="C64" s="72" t="n">
        <f aca="false">C6+C31</f>
        <v>186406.2</v>
      </c>
      <c r="D64" s="72" t="n">
        <f aca="false">D31+D6</f>
        <v>1467326.8</v>
      </c>
      <c r="E64" s="72" t="n">
        <f aca="false">E31+E6</f>
        <v>0</v>
      </c>
      <c r="F64" s="72" t="n">
        <f aca="false">F31+F6</f>
        <v>1679301.8</v>
      </c>
      <c r="G64" s="72" t="n">
        <f aca="false">G31+G6</f>
        <v>1628619.3</v>
      </c>
      <c r="H64" s="72" t="e">
        <f aca="false">H6+H31</f>
        <v>#VALUE!</v>
      </c>
      <c r="I64" s="72" t="n">
        <f aca="false">G64-F64</f>
        <v>-50682.5</v>
      </c>
      <c r="J64" s="73" t="n">
        <f aca="false">G64*100/F64</f>
        <v>96.9819302283842</v>
      </c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7"/>
      <c r="AI64" s="28"/>
    </row>
    <row r="65" s="1" customFormat="true" ht="55.5" hidden="true" customHeight="true" outlineLevel="0" collapsed="false">
      <c r="A65" s="74" t="s">
        <v>71</v>
      </c>
      <c r="B65" s="75" t="n">
        <f aca="false">B67+B68+B69+B72+B66</f>
        <v>3423876.2</v>
      </c>
      <c r="C65" s="75" t="n">
        <f aca="false">C69+C68+C67</f>
        <v>0</v>
      </c>
      <c r="D65" s="75" t="n">
        <f aca="false">D67+D68+D72+D69+D66</f>
        <v>0</v>
      </c>
      <c r="E65" s="75" t="n">
        <f aca="false">E67+E68+E69+E72+E66</f>
        <v>0</v>
      </c>
      <c r="F65" s="76"/>
      <c r="G65" s="75" t="n">
        <f aca="false">G67+G68+G69+G72+G66</f>
        <v>0</v>
      </c>
      <c r="H65" s="75"/>
      <c r="I65" s="72" t="n">
        <f aca="false">G65-F65</f>
        <v>0</v>
      </c>
      <c r="J65" s="73" t="e">
        <f aca="false">G65*100/F65</f>
        <v>#DIV/0!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77"/>
      <c r="AI65" s="3"/>
    </row>
    <row r="66" s="1" customFormat="true" ht="45" hidden="true" customHeight="true" outlineLevel="0" collapsed="false">
      <c r="A66" s="78" t="s">
        <v>72</v>
      </c>
      <c r="B66" s="79"/>
      <c r="C66" s="75"/>
      <c r="D66" s="80" t="n">
        <f aca="false">E66+G66</f>
        <v>0</v>
      </c>
      <c r="E66" s="75"/>
      <c r="F66" s="81"/>
      <c r="G66" s="80" t="n">
        <f aca="false">SUM(K66:BJ66)</f>
        <v>0</v>
      </c>
      <c r="H66" s="75"/>
      <c r="I66" s="72" t="n">
        <f aca="false">G66-F66</f>
        <v>0</v>
      </c>
      <c r="J66" s="73" t="e">
        <f aca="false">G66*100/F66</f>
        <v>#DIV/0!</v>
      </c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77"/>
      <c r="AI66" s="3"/>
    </row>
    <row r="67" s="1" customFormat="true" ht="45" hidden="true" customHeight="true" outlineLevel="0" collapsed="false">
      <c r="A67" s="78" t="s">
        <v>73</v>
      </c>
      <c r="B67" s="80" t="n">
        <v>708411.4</v>
      </c>
      <c r="C67" s="80"/>
      <c r="D67" s="80" t="n">
        <f aca="false">E67+G67</f>
        <v>0</v>
      </c>
      <c r="E67" s="80"/>
      <c r="F67" s="80"/>
      <c r="G67" s="80" t="n">
        <f aca="false">SUM(K67:AH67)</f>
        <v>0</v>
      </c>
      <c r="H67" s="80"/>
      <c r="I67" s="72" t="n">
        <f aca="false">G67-F67</f>
        <v>0</v>
      </c>
      <c r="J67" s="73" t="e">
        <f aca="false">G67*100/F67</f>
        <v>#DIV/0!</v>
      </c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82"/>
      <c r="AI67" s="3"/>
    </row>
    <row r="68" s="1" customFormat="true" ht="45" hidden="true" customHeight="true" outlineLevel="0" collapsed="false">
      <c r="A68" s="78" t="s">
        <v>74</v>
      </c>
      <c r="B68" s="80" t="n">
        <v>2738794.1</v>
      </c>
      <c r="C68" s="80"/>
      <c r="D68" s="80" t="n">
        <f aca="false">E68+G68</f>
        <v>0</v>
      </c>
      <c r="E68" s="80"/>
      <c r="F68" s="80"/>
      <c r="G68" s="80" t="n">
        <f aca="false">SUM(K68:AH68)</f>
        <v>0</v>
      </c>
      <c r="H68" s="80"/>
      <c r="I68" s="72" t="n">
        <f aca="false">G68-F68</f>
        <v>0</v>
      </c>
      <c r="J68" s="73" t="e">
        <f aca="false">G68*100/F68</f>
        <v>#DIV/0!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82"/>
      <c r="AI68" s="3"/>
    </row>
    <row r="69" s="1" customFormat="true" ht="64.5" hidden="true" customHeight="true" outlineLevel="0" collapsed="false">
      <c r="A69" s="78" t="s">
        <v>75</v>
      </c>
      <c r="B69" s="80" t="n">
        <v>5075</v>
      </c>
      <c r="C69" s="80"/>
      <c r="D69" s="80" t="n">
        <f aca="false">E69+G69</f>
        <v>0</v>
      </c>
      <c r="E69" s="80"/>
      <c r="F69" s="80"/>
      <c r="G69" s="80" t="n">
        <f aca="false">SUM(K69:AH69)</f>
        <v>0</v>
      </c>
      <c r="H69" s="80"/>
      <c r="I69" s="72" t="n">
        <f aca="false">G69-F69</f>
        <v>0</v>
      </c>
      <c r="J69" s="73" t="e">
        <f aca="false">G69*100/F69</f>
        <v>#DIV/0!</v>
      </c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82"/>
      <c r="AI69" s="3"/>
    </row>
    <row r="70" s="1" customFormat="true" ht="56.25" hidden="true" customHeight="true" outlineLevel="0" collapsed="false">
      <c r="A70" s="78" t="s">
        <v>76</v>
      </c>
      <c r="B70" s="83"/>
      <c r="C70" s="83"/>
      <c r="D70" s="80" t="n">
        <f aca="false">E70+G70</f>
        <v>0</v>
      </c>
      <c r="E70" s="83"/>
      <c r="F70" s="84"/>
      <c r="G70" s="80" t="n">
        <f aca="false">SUM(K70:AH70)</f>
        <v>0</v>
      </c>
      <c r="H70" s="83"/>
      <c r="I70" s="72" t="n">
        <f aca="false">G70-F70</f>
        <v>0</v>
      </c>
      <c r="J70" s="73" t="e">
        <f aca="false">G70*100/F70</f>
        <v>#DIV/0!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82"/>
      <c r="AI70" s="3"/>
    </row>
    <row r="71" s="1" customFormat="true" ht="96.75" hidden="true" customHeight="true" outlineLevel="0" collapsed="false">
      <c r="A71" s="78" t="s">
        <v>77</v>
      </c>
      <c r="B71" s="85"/>
      <c r="C71" s="85"/>
      <c r="D71" s="80" t="n">
        <f aca="false">E71+G71</f>
        <v>0</v>
      </c>
      <c r="E71" s="85"/>
      <c r="F71" s="86"/>
      <c r="G71" s="80" t="n">
        <f aca="false">SUM(K71:AH71)</f>
        <v>0</v>
      </c>
      <c r="H71" s="85"/>
      <c r="I71" s="72" t="n">
        <f aca="false">G71-F71</f>
        <v>0</v>
      </c>
      <c r="J71" s="73" t="e">
        <f aca="false">G71*100/F71</f>
        <v>#DIV/0!</v>
      </c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82"/>
      <c r="AI71" s="3"/>
    </row>
    <row r="72" s="1" customFormat="true" ht="54.75" hidden="true" customHeight="true" outlineLevel="0" collapsed="false">
      <c r="A72" s="87" t="s">
        <v>78</v>
      </c>
      <c r="B72" s="88" t="n">
        <v>-28404.3</v>
      </c>
      <c r="C72" s="88"/>
      <c r="D72" s="80" t="n">
        <f aca="false">E72+G72</f>
        <v>0</v>
      </c>
      <c r="E72" s="88"/>
      <c r="F72" s="89"/>
      <c r="G72" s="80" t="n">
        <f aca="false">SUM(K72:AH72)</f>
        <v>0</v>
      </c>
      <c r="H72" s="88"/>
      <c r="I72" s="72" t="n">
        <f aca="false">G72-F72</f>
        <v>0</v>
      </c>
      <c r="J72" s="73" t="e">
        <f aca="false">G72*100/F72</f>
        <v>#DIV/0!</v>
      </c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82"/>
      <c r="AI72" s="3"/>
    </row>
    <row r="73" s="29" customFormat="true" ht="42.75" hidden="true" customHeight="true" outlineLevel="0" collapsed="false">
      <c r="A73" s="74" t="s">
        <v>79</v>
      </c>
      <c r="B73" s="86" t="n">
        <f aca="false">B74</f>
        <v>0</v>
      </c>
      <c r="C73" s="86"/>
      <c r="D73" s="84" t="n">
        <f aca="false">E73+G73</f>
        <v>0</v>
      </c>
      <c r="E73" s="86" t="n">
        <f aca="false">E74</f>
        <v>0</v>
      </c>
      <c r="F73" s="86"/>
      <c r="G73" s="84" t="n">
        <f aca="false">SUM(K73:BJ73)</f>
        <v>0</v>
      </c>
      <c r="H73" s="86"/>
      <c r="I73" s="72" t="n">
        <f aca="false">G73-F73</f>
        <v>0</v>
      </c>
      <c r="J73" s="73" t="e">
        <f aca="false">G73*100/F73</f>
        <v>#DIV/0!</v>
      </c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6"/>
      <c r="AI73" s="28"/>
    </row>
    <row r="74" s="29" customFormat="true" ht="51.75" hidden="true" customHeight="true" outlineLevel="0" collapsed="false">
      <c r="A74" s="78" t="s">
        <v>80</v>
      </c>
      <c r="B74" s="85"/>
      <c r="C74" s="85"/>
      <c r="D74" s="83" t="n">
        <f aca="false">E74+G74</f>
        <v>0</v>
      </c>
      <c r="E74" s="85"/>
      <c r="F74" s="86"/>
      <c r="G74" s="83" t="n">
        <f aca="false">SUM(K74:BJ74)</f>
        <v>0</v>
      </c>
      <c r="H74" s="85"/>
      <c r="I74" s="72" t="n">
        <f aca="false">G74-F74</f>
        <v>0</v>
      </c>
      <c r="J74" s="73" t="e">
        <f aca="false">G74*100/F74</f>
        <v>#DIV/0!</v>
      </c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6"/>
      <c r="AI74" s="28"/>
    </row>
    <row r="75" s="29" customFormat="true" ht="49.5" hidden="true" customHeight="true" outlineLevel="0" collapsed="false">
      <c r="A75" s="74" t="s">
        <v>81</v>
      </c>
      <c r="B75" s="86" t="n">
        <f aca="false">B64+B65+B73</f>
        <v>6986380.2</v>
      </c>
      <c r="C75" s="86" t="n">
        <f aca="false">C64+C65+C70</f>
        <v>186406.2</v>
      </c>
      <c r="D75" s="86" t="n">
        <f aca="false">D64+D65+D73</f>
        <v>1467326.8</v>
      </c>
      <c r="E75" s="86" t="n">
        <f aca="false">E64+E65+E73</f>
        <v>0</v>
      </c>
      <c r="F75" s="86" t="n">
        <f aca="false">F64+F65</f>
        <v>1679301.8</v>
      </c>
      <c r="G75" s="86" t="n">
        <f aca="false">G64+G65+G73</f>
        <v>1628619.3</v>
      </c>
      <c r="H75" s="86" t="e">
        <f aca="false">H64+H65+H70</f>
        <v>#VALUE!</v>
      </c>
      <c r="I75" s="72" t="n">
        <f aca="false">G75-F75</f>
        <v>-50682.5</v>
      </c>
      <c r="J75" s="73" t="n">
        <f aca="false">G75*100/F75</f>
        <v>96.9819302283842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7"/>
      <c r="AI75" s="28"/>
    </row>
    <row r="76" customFormat="false" ht="107.25" hidden="true" customHeight="true" outlineLevel="0" collapsed="false">
      <c r="A76" s="90" t="s">
        <v>82</v>
      </c>
      <c r="B76" s="91" t="n">
        <v>3376566.6</v>
      </c>
      <c r="C76" s="91"/>
      <c r="D76" s="91"/>
      <c r="E76" s="91"/>
      <c r="F76" s="91"/>
      <c r="G76" s="91" t="n">
        <v>301242.2</v>
      </c>
      <c r="H76" s="91"/>
      <c r="I76" s="72" t="n">
        <f aca="false">G76-F76</f>
        <v>301242.2</v>
      </c>
      <c r="J76" s="73" t="e">
        <f aca="false">G76*100/F76</f>
        <v>#DIV/0!</v>
      </c>
      <c r="AH76" s="82"/>
    </row>
    <row r="77" customFormat="false" ht="126" hidden="true" customHeight="true" outlineLevel="0" collapsed="false">
      <c r="A77" s="71" t="s">
        <v>83</v>
      </c>
      <c r="B77" s="73" t="n">
        <f aca="false">B64+B76</f>
        <v>6939070.6</v>
      </c>
      <c r="C77" s="92" t="n">
        <f aca="false">C64+C76</f>
        <v>186406.2</v>
      </c>
      <c r="D77" s="92" t="n">
        <f aca="false">D64+D76</f>
        <v>1467326.8</v>
      </c>
      <c r="E77" s="92" t="n">
        <f aca="false">E64+E76</f>
        <v>0</v>
      </c>
      <c r="F77" s="92" t="n">
        <f aca="false">F64+F76</f>
        <v>1679301.8</v>
      </c>
      <c r="G77" s="73" t="n">
        <f aca="false">G64+G76</f>
        <v>1929861.5</v>
      </c>
      <c r="H77" s="93"/>
      <c r="I77" s="72" t="n">
        <f aca="false">G77-F77</f>
        <v>250559.7</v>
      </c>
      <c r="J77" s="73" t="n">
        <f aca="false">G77*100/F77</f>
        <v>114.920468732898</v>
      </c>
      <c r="AH77" s="82"/>
    </row>
    <row r="78" customFormat="false" ht="5.25" hidden="true" customHeight="true" outlineLevel="0" collapsed="false">
      <c r="A78" s="94"/>
      <c r="B78" s="95"/>
      <c r="C78" s="95"/>
      <c r="D78" s="96"/>
      <c r="E78" s="94"/>
      <c r="F78" s="97"/>
      <c r="G78" s="98"/>
      <c r="I78" s="72" t="n">
        <f aca="false">G78-F78</f>
        <v>0</v>
      </c>
      <c r="J78" s="73" t="e">
        <f aca="false">G78*100/F78</f>
        <v>#DIV/0!</v>
      </c>
      <c r="AH78" s="82"/>
    </row>
    <row r="79" customFormat="false" ht="34.5" hidden="true" customHeight="true" outlineLevel="0" collapsed="false">
      <c r="A79" s="94"/>
      <c r="B79" s="95"/>
      <c r="C79" s="95"/>
      <c r="D79" s="96"/>
      <c r="E79" s="99"/>
      <c r="G79" s="98"/>
      <c r="I79" s="72" t="n">
        <f aca="false">G79-F79</f>
        <v>0</v>
      </c>
      <c r="J79" s="73" t="e">
        <f aca="false">G79*100/F79</f>
        <v>#DIV/0!</v>
      </c>
      <c r="AH79" s="77"/>
    </row>
    <row r="80" customFormat="false" ht="32.25" hidden="false" customHeight="true" outlineLevel="0" collapsed="false">
      <c r="A80" s="94"/>
      <c r="B80" s="95"/>
      <c r="C80" s="95"/>
      <c r="D80" s="96"/>
      <c r="E80" s="99"/>
      <c r="G80" s="98"/>
      <c r="I80" s="97"/>
      <c r="K80" s="100"/>
      <c r="L80" s="100"/>
      <c r="M80" s="100"/>
      <c r="N80" s="101"/>
      <c r="O80" s="101"/>
      <c r="P80" s="101"/>
      <c r="Q80" s="101"/>
      <c r="AH80" s="102"/>
    </row>
    <row r="81" customFormat="false" ht="44.25" hidden="false" customHeight="false" outlineLevel="0" collapsed="false">
      <c r="A81" s="94"/>
      <c r="B81" s="103"/>
      <c r="C81" s="95"/>
      <c r="D81" s="104"/>
      <c r="E81" s="99"/>
      <c r="G81" s="98"/>
      <c r="I81" s="97"/>
      <c r="AH81" s="102"/>
    </row>
    <row r="82" customFormat="false" ht="44.25" hidden="false" customHeight="false" outlineLevel="0" collapsed="false">
      <c r="A82" s="94"/>
      <c r="B82" s="95"/>
      <c r="C82" s="95"/>
      <c r="D82" s="96"/>
      <c r="E82" s="99"/>
      <c r="F82" s="1" t="n">
        <f aca="false">621233.4+674105.1+383963.3</f>
        <v>1679301.8</v>
      </c>
      <c r="G82" s="98"/>
      <c r="I82" s="97"/>
      <c r="J82" s="97"/>
      <c r="AH82" s="77"/>
    </row>
    <row r="83" customFormat="false" ht="44.25" hidden="false" customHeight="false" outlineLevel="0" collapsed="false">
      <c r="A83" s="94"/>
      <c r="B83" s="95"/>
      <c r="C83" s="95"/>
      <c r="D83" s="96"/>
      <c r="E83" s="99"/>
      <c r="G83" s="105"/>
      <c r="I83" s="97"/>
      <c r="J83" s="97"/>
      <c r="K83" s="106"/>
      <c r="AH83" s="102"/>
    </row>
    <row r="84" customFormat="false" ht="44.25" hidden="false" customHeight="false" outlineLevel="0" collapsed="false">
      <c r="A84" s="94"/>
      <c r="B84" s="103"/>
      <c r="C84" s="95"/>
      <c r="D84" s="96"/>
      <c r="E84" s="99"/>
      <c r="F84" s="97"/>
      <c r="G84" s="98"/>
      <c r="I84" s="97"/>
      <c r="K84" s="106"/>
      <c r="AH84" s="102"/>
    </row>
    <row r="85" customFormat="false" ht="44.25" hidden="false" customHeight="false" outlineLevel="0" collapsed="false">
      <c r="A85" s="94"/>
      <c r="B85" s="95"/>
      <c r="C85" s="95"/>
      <c r="D85" s="96"/>
      <c r="E85" s="99"/>
      <c r="G85" s="98"/>
      <c r="I85" s="97"/>
      <c r="K85" s="106"/>
      <c r="L85" s="100"/>
      <c r="M85" s="100"/>
      <c r="N85" s="101"/>
      <c r="O85" s="101"/>
      <c r="P85" s="101"/>
      <c r="Q85" s="101"/>
      <c r="AH85" s="102"/>
    </row>
    <row r="86" customFormat="false" ht="44.25" hidden="false" customHeight="false" outlineLevel="0" collapsed="false">
      <c r="A86" s="94"/>
      <c r="B86" s="95"/>
      <c r="C86" s="95"/>
      <c r="D86" s="96"/>
      <c r="E86" s="99"/>
      <c r="G86" s="98"/>
      <c r="I86" s="97"/>
      <c r="K86" s="106"/>
      <c r="AH86" s="77"/>
    </row>
    <row r="87" customFormat="false" ht="45.75" hidden="false" customHeight="false" outlineLevel="0" collapsed="false">
      <c r="A87" s="94"/>
      <c r="B87" s="95"/>
      <c r="C87" s="95"/>
      <c r="D87" s="104"/>
      <c r="E87" s="99"/>
      <c r="G87" s="98"/>
      <c r="I87" s="97"/>
      <c r="J87" s="97"/>
      <c r="K87" s="107"/>
      <c r="L87" s="107"/>
      <c r="M87" s="107"/>
      <c r="N87" s="108"/>
      <c r="O87" s="108"/>
      <c r="P87" s="108"/>
      <c r="Q87" s="108"/>
      <c r="AH87" s="102"/>
    </row>
    <row r="88" customFormat="false" ht="45.75" hidden="false" customHeight="false" outlineLevel="0" collapsed="false">
      <c r="A88" s="109"/>
      <c r="B88" s="95"/>
      <c r="C88" s="95"/>
      <c r="D88" s="96"/>
      <c r="E88" s="99"/>
      <c r="G88" s="98"/>
      <c r="K88" s="110"/>
      <c r="L88" s="110"/>
      <c r="M88" s="110"/>
      <c r="N88" s="111"/>
      <c r="O88" s="111"/>
      <c r="P88" s="111"/>
      <c r="Q88" s="111"/>
      <c r="AH88" s="102"/>
    </row>
    <row r="89" customFormat="false" ht="45.75" hidden="false" customHeight="false" outlineLevel="0" collapsed="false">
      <c r="A89" s="94"/>
      <c r="B89" s="95"/>
      <c r="C89" s="95"/>
      <c r="D89" s="96"/>
      <c r="E89" s="99"/>
      <c r="G89" s="98"/>
      <c r="I89" s="97"/>
      <c r="K89" s="107"/>
      <c r="L89" s="107"/>
      <c r="M89" s="107"/>
      <c r="N89" s="108"/>
      <c r="O89" s="108"/>
      <c r="P89" s="108"/>
      <c r="Q89" s="108"/>
      <c r="AH89" s="77"/>
    </row>
    <row r="90" customFormat="false" ht="45.75" hidden="false" customHeight="false" outlineLevel="0" collapsed="false">
      <c r="A90" s="94"/>
      <c r="B90" s="95"/>
      <c r="C90" s="95"/>
      <c r="D90" s="96"/>
      <c r="E90" s="99"/>
      <c r="G90" s="98"/>
      <c r="I90" s="97"/>
      <c r="K90" s="107"/>
      <c r="L90" s="107"/>
      <c r="M90" s="107"/>
      <c r="N90" s="108"/>
      <c r="O90" s="108"/>
      <c r="P90" s="108"/>
      <c r="Q90" s="108"/>
      <c r="AH90" s="102"/>
    </row>
    <row r="91" customFormat="false" ht="45.75" hidden="false" customHeight="false" outlineLevel="0" collapsed="false">
      <c r="B91" s="95"/>
      <c r="C91" s="95"/>
      <c r="D91" s="112"/>
      <c r="E91" s="99"/>
      <c r="G91" s="98"/>
      <c r="I91" s="97"/>
      <c r="K91" s="107"/>
      <c r="L91" s="107"/>
      <c r="M91" s="107"/>
      <c r="N91" s="108"/>
      <c r="O91" s="108"/>
      <c r="P91" s="108"/>
      <c r="Q91" s="108"/>
      <c r="AH91" s="102"/>
    </row>
    <row r="92" customFormat="false" ht="45.75" hidden="false" customHeight="false" outlineLevel="0" collapsed="false">
      <c r="B92" s="95"/>
      <c r="C92" s="95"/>
      <c r="D92" s="112"/>
      <c r="E92" s="99"/>
      <c r="F92" s="1" t="n">
        <f aca="false">112411.1+102032</f>
        <v>214443.1</v>
      </c>
      <c r="G92" s="98"/>
      <c r="I92" s="97"/>
      <c r="J92" s="97"/>
      <c r="K92" s="107"/>
      <c r="L92" s="107"/>
      <c r="M92" s="107"/>
      <c r="N92" s="108"/>
      <c r="O92" s="108"/>
      <c r="P92" s="108"/>
      <c r="Q92" s="108"/>
      <c r="AH92" s="102"/>
    </row>
    <row r="93" customFormat="false" ht="45.75" hidden="false" customHeight="false" outlineLevel="0" collapsed="false">
      <c r="B93" s="95"/>
      <c r="C93" s="95"/>
      <c r="D93" s="112"/>
      <c r="E93" s="99"/>
      <c r="G93" s="98"/>
      <c r="I93" s="97"/>
      <c r="K93" s="107"/>
      <c r="L93" s="107"/>
      <c r="M93" s="107"/>
      <c r="N93" s="108"/>
      <c r="O93" s="108"/>
      <c r="P93" s="108"/>
      <c r="Q93" s="108"/>
      <c r="AH93" s="113"/>
    </row>
    <row r="94" customFormat="false" ht="45.75" hidden="false" customHeight="false" outlineLevel="0" collapsed="false">
      <c r="B94" s="95"/>
      <c r="C94" s="95"/>
      <c r="D94" s="112"/>
      <c r="E94" s="99"/>
      <c r="G94" s="98"/>
      <c r="I94" s="97"/>
      <c r="K94" s="107"/>
      <c r="L94" s="107"/>
      <c r="M94" s="107"/>
      <c r="N94" s="108"/>
      <c r="O94" s="108"/>
      <c r="P94" s="108"/>
      <c r="Q94" s="108"/>
      <c r="AH94" s="77"/>
    </row>
    <row r="95" customFormat="false" ht="45.75" hidden="false" customHeight="false" outlineLevel="0" collapsed="false">
      <c r="B95" s="95"/>
      <c r="C95" s="95"/>
      <c r="D95" s="112"/>
      <c r="E95" s="99"/>
      <c r="G95" s="98"/>
      <c r="I95" s="97"/>
      <c r="K95" s="107"/>
      <c r="L95" s="107"/>
      <c r="M95" s="107"/>
      <c r="N95" s="108"/>
      <c r="O95" s="108"/>
      <c r="P95" s="108"/>
      <c r="Q95" s="108"/>
      <c r="AH95" s="82"/>
    </row>
    <row r="96" customFormat="false" ht="45.75" hidden="false" customHeight="false" outlineLevel="0" collapsed="false">
      <c r="B96" s="114"/>
      <c r="C96" s="114"/>
      <c r="D96" s="115"/>
      <c r="E96" s="112"/>
      <c r="F96" s="115"/>
      <c r="G96" s="98"/>
      <c r="H96" s="115"/>
      <c r="K96" s="107"/>
      <c r="L96" s="107"/>
      <c r="M96" s="107"/>
      <c r="N96" s="108"/>
      <c r="O96" s="108"/>
      <c r="P96" s="108"/>
      <c r="Q96" s="108"/>
      <c r="AH96" s="82"/>
    </row>
    <row r="97" customFormat="false" ht="45.75" hidden="false" customHeight="false" outlineLevel="0" collapsed="false">
      <c r="B97" s="116"/>
      <c r="C97" s="116"/>
      <c r="D97" s="112"/>
      <c r="E97" s="112"/>
      <c r="F97" s="115"/>
      <c r="G97" s="98"/>
      <c r="H97" s="115"/>
      <c r="I97" s="97"/>
      <c r="K97" s="107"/>
      <c r="L97" s="107"/>
      <c r="M97" s="107"/>
      <c r="N97" s="108"/>
      <c r="O97" s="108"/>
      <c r="P97" s="108"/>
      <c r="Q97" s="108"/>
      <c r="AH97" s="82"/>
    </row>
    <row r="98" customFormat="false" ht="45.75" hidden="false" customHeight="false" outlineLevel="0" collapsed="false">
      <c r="B98" s="116"/>
      <c r="C98" s="116"/>
      <c r="D98" s="112"/>
      <c r="E98" s="112"/>
      <c r="F98" s="115"/>
      <c r="G98" s="98"/>
      <c r="H98" s="115"/>
      <c r="I98" s="115"/>
      <c r="K98" s="107"/>
      <c r="L98" s="107"/>
      <c r="M98" s="107"/>
      <c r="N98" s="108"/>
      <c r="O98" s="108"/>
      <c r="P98" s="108"/>
      <c r="Q98" s="108"/>
      <c r="AH98" s="82"/>
    </row>
    <row r="99" customFormat="false" ht="45.75" hidden="false" customHeight="false" outlineLevel="0" collapsed="false">
      <c r="B99" s="116"/>
      <c r="C99" s="116"/>
      <c r="D99" s="112"/>
      <c r="E99" s="112"/>
      <c r="F99" s="115"/>
      <c r="G99" s="98"/>
      <c r="H99" s="115"/>
      <c r="I99" s="115"/>
      <c r="K99" s="107"/>
      <c r="L99" s="107"/>
      <c r="M99" s="107"/>
      <c r="N99" s="108"/>
      <c r="O99" s="108"/>
      <c r="P99" s="108"/>
      <c r="Q99" s="108"/>
      <c r="AH99" s="82"/>
    </row>
    <row r="100" customFormat="false" ht="45.75" hidden="false" customHeight="false" outlineLevel="0" collapsed="false">
      <c r="B100" s="116"/>
      <c r="C100" s="116"/>
      <c r="D100" s="112"/>
      <c r="E100" s="112"/>
      <c r="F100" s="115"/>
      <c r="G100" s="98"/>
      <c r="H100" s="115"/>
      <c r="I100" s="115"/>
      <c r="K100" s="107"/>
      <c r="L100" s="107"/>
      <c r="M100" s="107"/>
      <c r="N100" s="108"/>
      <c r="O100" s="108"/>
      <c r="P100" s="108"/>
      <c r="Q100" s="108"/>
      <c r="AH100" s="82"/>
    </row>
    <row r="101" customFormat="false" ht="45.75" hidden="false" customHeight="false" outlineLevel="0" collapsed="false">
      <c r="B101" s="116"/>
      <c r="C101" s="116"/>
      <c r="D101" s="112"/>
      <c r="E101" s="112"/>
      <c r="F101" s="115"/>
      <c r="G101" s="98"/>
      <c r="H101" s="115"/>
      <c r="I101" s="115"/>
      <c r="K101" s="107"/>
      <c r="L101" s="107"/>
      <c r="M101" s="107"/>
      <c r="N101" s="108"/>
      <c r="O101" s="108"/>
      <c r="P101" s="108"/>
      <c r="Q101" s="108"/>
      <c r="AH101" s="82"/>
    </row>
    <row r="102" customFormat="false" ht="45.75" hidden="false" customHeight="false" outlineLevel="0" collapsed="false">
      <c r="B102" s="112"/>
      <c r="C102" s="112"/>
      <c r="D102" s="112"/>
      <c r="E102" s="112"/>
      <c r="F102" s="115"/>
      <c r="G102" s="115"/>
      <c r="H102" s="115"/>
      <c r="I102" s="115"/>
      <c r="K102" s="107"/>
      <c r="L102" s="107"/>
      <c r="M102" s="107"/>
      <c r="N102" s="108"/>
      <c r="O102" s="108"/>
      <c r="P102" s="108"/>
      <c r="Q102" s="108"/>
      <c r="AH102" s="82"/>
    </row>
    <row r="103" customFormat="false" ht="45.75" hidden="false" customHeight="false" outlineLevel="0" collapsed="false">
      <c r="B103" s="112"/>
      <c r="C103" s="112"/>
      <c r="D103" s="112"/>
      <c r="E103" s="115"/>
      <c r="F103" s="115"/>
      <c r="G103" s="115"/>
      <c r="H103" s="115"/>
      <c r="I103" s="115"/>
      <c r="K103" s="107"/>
      <c r="L103" s="107"/>
      <c r="M103" s="107"/>
      <c r="N103" s="108"/>
      <c r="O103" s="108"/>
      <c r="P103" s="108"/>
      <c r="Q103" s="108"/>
      <c r="AH103" s="82"/>
    </row>
    <row r="104" customFormat="false" ht="45.75" hidden="false" customHeight="false" outlineLevel="0" collapsed="false">
      <c r="B104" s="112"/>
      <c r="C104" s="112"/>
      <c r="D104" s="112"/>
      <c r="E104" s="112"/>
      <c r="F104" s="115"/>
      <c r="G104" s="115"/>
      <c r="H104" s="115"/>
      <c r="I104" s="115"/>
      <c r="K104" s="107"/>
      <c r="L104" s="107"/>
      <c r="M104" s="107"/>
      <c r="N104" s="108"/>
      <c r="O104" s="108"/>
      <c r="P104" s="108"/>
      <c r="Q104" s="108"/>
      <c r="AH104" s="82"/>
    </row>
    <row r="105" customFormat="false" ht="44.25" hidden="false" customHeight="false" outlineLevel="0" collapsed="false">
      <c r="B105" s="115"/>
      <c r="C105" s="115"/>
      <c r="D105" s="115"/>
      <c r="E105" s="112"/>
      <c r="F105" s="115"/>
      <c r="G105" s="115"/>
      <c r="H105" s="115"/>
      <c r="I105" s="115"/>
      <c r="AH105" s="82"/>
    </row>
    <row r="106" customFormat="false" ht="44.25" hidden="false" customHeight="false" outlineLevel="0" collapsed="false">
      <c r="B106" s="115"/>
      <c r="C106" s="115"/>
      <c r="D106" s="115"/>
      <c r="E106" s="112"/>
      <c r="F106" s="115"/>
      <c r="G106" s="115"/>
      <c r="H106" s="115"/>
      <c r="I106" s="115"/>
      <c r="AH106" s="113"/>
    </row>
    <row r="107" customFormat="false" ht="44.25" hidden="false" customHeight="false" outlineLevel="0" collapsed="false">
      <c r="B107" s="115"/>
      <c r="C107" s="115"/>
      <c r="D107" s="115"/>
      <c r="E107" s="112"/>
      <c r="F107" s="115"/>
      <c r="G107" s="115"/>
      <c r="H107" s="115"/>
      <c r="I107" s="115"/>
      <c r="AH107" s="77"/>
    </row>
    <row r="108" customFormat="false" ht="44.25" hidden="false" customHeight="false" outlineLevel="0" collapsed="false">
      <c r="B108" s="115"/>
      <c r="C108" s="115"/>
      <c r="D108" s="115"/>
      <c r="E108" s="115"/>
      <c r="F108" s="115"/>
      <c r="G108" s="115"/>
      <c r="H108" s="115"/>
      <c r="I108" s="115"/>
      <c r="AH108" s="77"/>
    </row>
    <row r="109" customFormat="false" ht="44.25" hidden="false" customHeight="false" outlineLevel="0" collapsed="false">
      <c r="B109" s="115"/>
      <c r="C109" s="115"/>
      <c r="D109" s="115"/>
      <c r="E109" s="115"/>
      <c r="F109" s="115"/>
      <c r="G109" s="105"/>
      <c r="H109" s="115"/>
      <c r="I109" s="115"/>
      <c r="AH109" s="77"/>
    </row>
    <row r="110" customFormat="false" ht="44.25" hidden="false" customHeight="false" outlineLevel="0" collapsed="false">
      <c r="B110" s="115"/>
      <c r="C110" s="115"/>
      <c r="D110" s="115"/>
      <c r="E110" s="115"/>
      <c r="F110" s="115"/>
      <c r="G110" s="105"/>
      <c r="H110" s="115"/>
      <c r="I110" s="115"/>
      <c r="AH110" s="82"/>
    </row>
    <row r="111" customFormat="false" ht="44.25" hidden="false" customHeight="false" outlineLevel="0" collapsed="false">
      <c r="B111" s="115"/>
      <c r="C111" s="115"/>
      <c r="D111" s="115"/>
      <c r="E111" s="115"/>
      <c r="F111" s="115"/>
      <c r="G111" s="105"/>
      <c r="H111" s="115"/>
      <c r="I111" s="115"/>
      <c r="AH111" s="82"/>
    </row>
    <row r="112" customFormat="false" ht="44.25" hidden="false" customHeight="false" outlineLevel="0" collapsed="false">
      <c r="B112" s="115"/>
      <c r="C112" s="115"/>
      <c r="D112" s="115"/>
      <c r="E112" s="115"/>
      <c r="F112" s="115"/>
      <c r="G112" s="105"/>
      <c r="H112" s="115"/>
      <c r="I112" s="115"/>
      <c r="AH112" s="113"/>
    </row>
    <row r="113" customFormat="false" ht="44.25" hidden="false" customHeight="false" outlineLevel="0" collapsed="false">
      <c r="B113" s="115"/>
      <c r="C113" s="115"/>
      <c r="D113" s="115"/>
      <c r="E113" s="115"/>
      <c r="F113" s="115"/>
      <c r="G113" s="105"/>
      <c r="H113" s="115"/>
      <c r="I113" s="115" t="n">
        <v>1</v>
      </c>
    </row>
    <row r="114" customFormat="false" ht="44.25" hidden="false" customHeight="false" outlineLevel="0" collapsed="false">
      <c r="B114" s="115"/>
      <c r="C114" s="115"/>
      <c r="D114" s="115"/>
      <c r="E114" s="115"/>
      <c r="F114" s="115"/>
      <c r="G114" s="105"/>
      <c r="H114" s="115"/>
      <c r="I114" s="115"/>
    </row>
    <row r="115" customFormat="false" ht="44.25" hidden="false" customHeight="false" outlineLevel="0" collapsed="false">
      <c r="B115" s="115"/>
      <c r="C115" s="115"/>
      <c r="D115" s="115"/>
      <c r="E115" s="115"/>
      <c r="F115" s="115"/>
      <c r="G115" s="105"/>
      <c r="H115" s="115"/>
      <c r="I115" s="115"/>
    </row>
    <row r="116" customFormat="false" ht="44.25" hidden="false" customHeight="false" outlineLevel="0" collapsed="false">
      <c r="B116" s="115"/>
      <c r="C116" s="115"/>
      <c r="D116" s="115"/>
      <c r="E116" s="115"/>
      <c r="F116" s="115"/>
      <c r="G116" s="105"/>
      <c r="H116" s="115"/>
      <c r="I116" s="115"/>
    </row>
    <row r="117" customFormat="false" ht="44.25" hidden="false" customHeight="false" outlineLevel="0" collapsed="false">
      <c r="B117" s="115"/>
      <c r="C117" s="115"/>
      <c r="D117" s="115"/>
      <c r="E117" s="115"/>
      <c r="F117" s="115"/>
      <c r="G117" s="105"/>
      <c r="H117" s="115"/>
      <c r="I117" s="115"/>
    </row>
    <row r="118" customFormat="false" ht="44.25" hidden="false" customHeight="false" outlineLevel="0" collapsed="false">
      <c r="B118" s="115"/>
      <c r="C118" s="115"/>
      <c r="D118" s="115"/>
      <c r="E118" s="115"/>
      <c r="F118" s="115"/>
      <c r="G118" s="105" t="n">
        <v>1</v>
      </c>
      <c r="H118" s="115"/>
      <c r="I118" s="115"/>
    </row>
    <row r="119" customFormat="false" ht="44.25" hidden="false" customHeight="false" outlineLevel="0" collapsed="false">
      <c r="B119" s="115"/>
      <c r="C119" s="115"/>
      <c r="D119" s="115"/>
      <c r="E119" s="115"/>
      <c r="F119" s="115"/>
      <c r="G119" s="105" t="n">
        <v>2</v>
      </c>
      <c r="H119" s="115"/>
      <c r="I119" s="115"/>
    </row>
    <row r="120" customFormat="false" ht="44.25" hidden="false" customHeight="false" outlineLevel="0" collapsed="false">
      <c r="B120" s="115"/>
      <c r="C120" s="115"/>
      <c r="D120" s="115"/>
      <c r="E120" s="115"/>
      <c r="F120" s="115"/>
      <c r="G120" s="105"/>
      <c r="H120" s="115"/>
      <c r="I120" s="115"/>
    </row>
    <row r="121" customFormat="false" ht="44.25" hidden="false" customHeight="false" outlineLevel="0" collapsed="false">
      <c r="B121" s="115"/>
      <c r="C121" s="115"/>
      <c r="D121" s="115"/>
      <c r="E121" s="115"/>
      <c r="F121" s="115"/>
      <c r="G121" s="105"/>
      <c r="H121" s="115"/>
      <c r="I121" s="115"/>
    </row>
    <row r="122" customFormat="false" ht="44.25" hidden="false" customHeight="false" outlineLevel="0" collapsed="false">
      <c r="B122" s="115"/>
      <c r="C122" s="115"/>
      <c r="D122" s="115"/>
      <c r="E122" s="115"/>
      <c r="F122" s="115"/>
      <c r="G122" s="105"/>
      <c r="H122" s="115"/>
      <c r="I122" s="115"/>
      <c r="J122" s="1" t="n">
        <v>1</v>
      </c>
    </row>
    <row r="123" customFormat="false" ht="44.25" hidden="false" customHeight="false" outlineLevel="0" collapsed="false">
      <c r="B123" s="115"/>
      <c r="C123" s="115"/>
      <c r="D123" s="115"/>
      <c r="E123" s="115"/>
      <c r="F123" s="115"/>
      <c r="G123" s="105"/>
      <c r="H123" s="115"/>
      <c r="I123" s="115"/>
    </row>
    <row r="124" customFormat="false" ht="44.25" hidden="false" customHeight="false" outlineLevel="0" collapsed="false">
      <c r="B124" s="115"/>
      <c r="C124" s="115"/>
      <c r="D124" s="115"/>
      <c r="E124" s="115"/>
      <c r="F124" s="115"/>
      <c r="G124" s="105"/>
      <c r="H124" s="115"/>
      <c r="I124" s="115"/>
    </row>
    <row r="125" customFormat="false" ht="44.25" hidden="false" customHeight="false" outlineLevel="0" collapsed="false">
      <c r="B125" s="115"/>
      <c r="C125" s="115"/>
      <c r="D125" s="115"/>
      <c r="E125" s="115"/>
      <c r="F125" s="115"/>
      <c r="G125" s="105"/>
      <c r="H125" s="115"/>
      <c r="I125" s="115"/>
    </row>
    <row r="126" customFormat="false" ht="44.25" hidden="false" customHeight="false" outlineLevel="0" collapsed="false">
      <c r="B126" s="115"/>
      <c r="C126" s="115"/>
      <c r="D126" s="115"/>
      <c r="E126" s="115"/>
      <c r="F126" s="115"/>
      <c r="G126" s="105"/>
      <c r="H126" s="115"/>
      <c r="I126" s="115"/>
    </row>
    <row r="127" customFormat="false" ht="44.25" hidden="false" customHeight="false" outlineLevel="0" collapsed="false">
      <c r="B127" s="115"/>
      <c r="C127" s="115"/>
      <c r="D127" s="115"/>
      <c r="E127" s="115"/>
      <c r="F127" s="115"/>
      <c r="G127" s="105"/>
      <c r="H127" s="115"/>
      <c r="I127" s="115"/>
    </row>
    <row r="128" customFormat="false" ht="44.25" hidden="false" customHeight="false" outlineLevel="0" collapsed="false">
      <c r="B128" s="115"/>
      <c r="C128" s="115"/>
      <c r="D128" s="115"/>
      <c r="E128" s="115"/>
      <c r="F128" s="115"/>
      <c r="G128" s="105"/>
      <c r="H128" s="115"/>
      <c r="I128" s="115"/>
    </row>
    <row r="129" customFormat="false" ht="44.25" hidden="false" customHeight="false" outlineLevel="0" collapsed="false">
      <c r="B129" s="115"/>
      <c r="C129" s="115"/>
      <c r="D129" s="115"/>
      <c r="E129" s="115"/>
      <c r="F129" s="115"/>
      <c r="G129" s="105"/>
      <c r="H129" s="115"/>
      <c r="I129" s="115"/>
    </row>
    <row r="130" customFormat="false" ht="44.25" hidden="false" customHeight="false" outlineLevel="0" collapsed="false">
      <c r="B130" s="115"/>
      <c r="C130" s="115"/>
      <c r="D130" s="115"/>
      <c r="E130" s="115"/>
      <c r="F130" s="115"/>
      <c r="G130" s="105"/>
      <c r="H130" s="115"/>
      <c r="I130" s="115"/>
    </row>
    <row r="131" customFormat="false" ht="44.25" hidden="false" customHeight="false" outlineLevel="0" collapsed="false">
      <c r="B131" s="115"/>
      <c r="C131" s="115"/>
      <c r="D131" s="115"/>
      <c r="E131" s="115"/>
      <c r="F131" s="115"/>
      <c r="G131" s="105"/>
      <c r="H131" s="115"/>
      <c r="I131" s="115"/>
    </row>
    <row r="132" customFormat="false" ht="44.25" hidden="false" customHeight="false" outlineLevel="0" collapsed="false">
      <c r="B132" s="115"/>
      <c r="C132" s="115"/>
      <c r="D132" s="115"/>
      <c r="E132" s="115"/>
      <c r="F132" s="115"/>
      <c r="G132" s="105"/>
      <c r="H132" s="115"/>
      <c r="I132" s="115"/>
    </row>
    <row r="133" customFormat="false" ht="44.25" hidden="false" customHeight="false" outlineLevel="0" collapsed="false">
      <c r="B133" s="115"/>
      <c r="C133" s="115"/>
      <c r="D133" s="115"/>
      <c r="E133" s="115"/>
      <c r="F133" s="115"/>
      <c r="G133" s="105"/>
      <c r="H133" s="115"/>
      <c r="I133" s="115"/>
    </row>
    <row r="134" customFormat="false" ht="44.25" hidden="false" customHeight="false" outlineLevel="0" collapsed="false">
      <c r="B134" s="115"/>
      <c r="C134" s="115"/>
      <c r="D134" s="115"/>
      <c r="E134" s="115"/>
      <c r="F134" s="115"/>
      <c r="G134" s="105"/>
      <c r="H134" s="115"/>
      <c r="I134" s="115"/>
    </row>
    <row r="135" customFormat="false" ht="44.25" hidden="false" customHeight="false" outlineLevel="0" collapsed="false">
      <c r="B135" s="115"/>
      <c r="C135" s="115"/>
      <c r="D135" s="115"/>
      <c r="E135" s="115"/>
      <c r="F135" s="115"/>
      <c r="G135" s="105"/>
      <c r="H135" s="115"/>
      <c r="I135" s="115"/>
    </row>
    <row r="136" customFormat="false" ht="44.25" hidden="false" customHeight="false" outlineLevel="0" collapsed="false">
      <c r="G136" s="98"/>
    </row>
    <row r="137" customFormat="false" ht="44.25" hidden="false" customHeight="false" outlineLevel="0" collapsed="false">
      <c r="G137" s="98"/>
    </row>
    <row r="138" customFormat="false" ht="44.25" hidden="false" customHeight="false" outlineLevel="0" collapsed="false">
      <c r="G138" s="98"/>
    </row>
    <row r="139" customFormat="false" ht="44.25" hidden="false" customHeight="false" outlineLevel="0" collapsed="false">
      <c r="G139" s="98"/>
    </row>
    <row r="140" customFormat="false" ht="44.25" hidden="false" customHeight="false" outlineLevel="0" collapsed="false">
      <c r="G140" s="98"/>
    </row>
    <row r="141" customFormat="false" ht="44.25" hidden="false" customHeight="false" outlineLevel="0" collapsed="false">
      <c r="G141" s="98"/>
    </row>
    <row r="142" customFormat="false" ht="44.25" hidden="false" customHeight="false" outlineLevel="0" collapsed="false">
      <c r="G142" s="98"/>
    </row>
    <row r="143" customFormat="false" ht="44.25" hidden="false" customHeight="false" outlineLevel="0" collapsed="false">
      <c r="G143" s="98"/>
    </row>
    <row r="144" customFormat="false" ht="44.25" hidden="false" customHeight="false" outlineLevel="0" collapsed="false">
      <c r="G144" s="98"/>
    </row>
    <row r="145" customFormat="false" ht="44.25" hidden="false" customHeight="false" outlineLevel="0" collapsed="false">
      <c r="G145" s="98"/>
    </row>
    <row r="146" customFormat="false" ht="44.25" hidden="false" customHeight="false" outlineLevel="0" collapsed="false">
      <c r="G146" s="98"/>
    </row>
    <row r="147" customFormat="false" ht="44.25" hidden="false" customHeight="false" outlineLevel="0" collapsed="false">
      <c r="G147" s="98"/>
    </row>
    <row r="148" customFormat="false" ht="44.25" hidden="false" customHeight="false" outlineLevel="0" collapsed="false">
      <c r="G148" s="98"/>
    </row>
    <row r="149" customFormat="false" ht="44.25" hidden="false" customHeight="false" outlineLevel="0" collapsed="false">
      <c r="G149" s="98"/>
    </row>
    <row r="150" customFormat="false" ht="44.25" hidden="false" customHeight="false" outlineLevel="0" collapsed="false">
      <c r="G150" s="98"/>
    </row>
    <row r="151" customFormat="false" ht="44.25" hidden="false" customHeight="false" outlineLevel="0" collapsed="false">
      <c r="G151" s="98"/>
    </row>
    <row r="152" customFormat="false" ht="44.25" hidden="false" customHeight="false" outlineLevel="0" collapsed="false">
      <c r="G152" s="98"/>
    </row>
    <row r="153" customFormat="false" ht="44.25" hidden="false" customHeight="false" outlineLevel="0" collapsed="false">
      <c r="G153" s="98"/>
    </row>
    <row r="154" customFormat="false" ht="44.25" hidden="false" customHeight="false" outlineLevel="0" collapsed="false">
      <c r="G154" s="98"/>
    </row>
    <row r="155" customFormat="false" ht="44.25" hidden="false" customHeight="false" outlineLevel="0" collapsed="false">
      <c r="G155" s="98"/>
    </row>
    <row r="156" customFormat="false" ht="44.25" hidden="false" customHeight="false" outlineLevel="0" collapsed="false">
      <c r="G156" s="98"/>
    </row>
    <row r="157" customFormat="false" ht="44.25" hidden="false" customHeight="false" outlineLevel="0" collapsed="false">
      <c r="G157" s="98"/>
    </row>
    <row r="158" customFormat="false" ht="44.25" hidden="false" customHeight="false" outlineLevel="0" collapsed="false">
      <c r="G158" s="98"/>
    </row>
    <row r="159" customFormat="false" ht="44.25" hidden="false" customHeight="false" outlineLevel="0" collapsed="false">
      <c r="G159" s="98"/>
    </row>
    <row r="160" customFormat="false" ht="44.25" hidden="false" customHeight="false" outlineLevel="0" collapsed="false">
      <c r="G160" s="98"/>
    </row>
    <row r="161" customFormat="false" ht="44.25" hidden="false" customHeight="false" outlineLevel="0" collapsed="false">
      <c r="G161" s="98"/>
    </row>
    <row r="162" customFormat="false" ht="44.25" hidden="false" customHeight="false" outlineLevel="0" collapsed="false">
      <c r="G162" s="98"/>
    </row>
    <row r="163" customFormat="false" ht="44.25" hidden="false" customHeight="false" outlineLevel="0" collapsed="false">
      <c r="G163" s="98"/>
    </row>
    <row r="164" customFormat="false" ht="44.25" hidden="false" customHeight="false" outlineLevel="0" collapsed="false">
      <c r="G164" s="98"/>
    </row>
    <row r="165" customFormat="false" ht="44.25" hidden="false" customHeight="false" outlineLevel="0" collapsed="false">
      <c r="G165" s="98"/>
    </row>
    <row r="166" customFormat="false" ht="44.25" hidden="false" customHeight="false" outlineLevel="0" collapsed="false">
      <c r="G166" s="98"/>
    </row>
    <row r="167" customFormat="false" ht="44.25" hidden="false" customHeight="false" outlineLevel="0" collapsed="false">
      <c r="G167" s="98"/>
    </row>
    <row r="168" customFormat="false" ht="44.25" hidden="false" customHeight="false" outlineLevel="0" collapsed="false">
      <c r="G168" s="98"/>
    </row>
    <row r="169" customFormat="false" ht="44.25" hidden="false" customHeight="false" outlineLevel="0" collapsed="false">
      <c r="G169" s="98"/>
    </row>
    <row r="170" customFormat="false" ht="44.25" hidden="false" customHeight="false" outlineLevel="0" collapsed="false">
      <c r="G170" s="98"/>
    </row>
    <row r="171" customFormat="false" ht="44.25" hidden="false" customHeight="false" outlineLevel="0" collapsed="false">
      <c r="G171" s="98"/>
    </row>
    <row r="172" customFormat="false" ht="44.25" hidden="false" customHeight="false" outlineLevel="0" collapsed="false">
      <c r="G172" s="98"/>
    </row>
    <row r="173" customFormat="false" ht="44.25" hidden="false" customHeight="false" outlineLevel="0" collapsed="false">
      <c r="G173" s="98"/>
    </row>
    <row r="174" customFormat="false" ht="44.25" hidden="false" customHeight="false" outlineLevel="0" collapsed="false">
      <c r="G174" s="98"/>
    </row>
    <row r="175" customFormat="false" ht="44.25" hidden="false" customHeight="false" outlineLevel="0" collapsed="false">
      <c r="G175" s="98"/>
    </row>
    <row r="176" customFormat="false" ht="44.25" hidden="false" customHeight="false" outlineLevel="0" collapsed="false">
      <c r="G176" s="98"/>
    </row>
    <row r="177" customFormat="false" ht="44.25" hidden="false" customHeight="false" outlineLevel="0" collapsed="false">
      <c r="G177" s="98"/>
    </row>
    <row r="178" customFormat="false" ht="44.25" hidden="false" customHeight="false" outlineLevel="0" collapsed="false">
      <c r="G178" s="98"/>
    </row>
    <row r="179" customFormat="false" ht="44.25" hidden="false" customHeight="false" outlineLevel="0" collapsed="false">
      <c r="G179" s="98"/>
    </row>
    <row r="180" customFormat="false" ht="44.25" hidden="false" customHeight="false" outlineLevel="0" collapsed="false">
      <c r="G180" s="98"/>
    </row>
    <row r="181" customFormat="false" ht="44.25" hidden="false" customHeight="false" outlineLevel="0" collapsed="false">
      <c r="G181" s="98"/>
    </row>
    <row r="182" customFormat="false" ht="44.25" hidden="false" customHeight="false" outlineLevel="0" collapsed="false">
      <c r="G182" s="98"/>
    </row>
    <row r="183" customFormat="false" ht="44.25" hidden="false" customHeight="false" outlineLevel="0" collapsed="false">
      <c r="G183" s="98"/>
    </row>
    <row r="184" customFormat="false" ht="44.25" hidden="false" customHeight="false" outlineLevel="0" collapsed="false">
      <c r="G184" s="98"/>
    </row>
    <row r="185" customFormat="false" ht="44.25" hidden="false" customHeight="false" outlineLevel="0" collapsed="false">
      <c r="G185" s="98"/>
    </row>
    <row r="186" customFormat="false" ht="44.25" hidden="false" customHeight="false" outlineLevel="0" collapsed="false">
      <c r="G186" s="98"/>
    </row>
    <row r="187" customFormat="false" ht="44.25" hidden="false" customHeight="false" outlineLevel="0" collapsed="false">
      <c r="G187" s="98"/>
    </row>
    <row r="188" customFormat="false" ht="44.25" hidden="false" customHeight="false" outlineLevel="0" collapsed="false">
      <c r="G188" s="98"/>
    </row>
    <row r="189" customFormat="false" ht="44.25" hidden="false" customHeight="false" outlineLevel="0" collapsed="false">
      <c r="G189" s="98"/>
    </row>
    <row r="190" customFormat="false" ht="44.25" hidden="false" customHeight="false" outlineLevel="0" collapsed="false">
      <c r="G190" s="98"/>
    </row>
    <row r="191" customFormat="false" ht="44.25" hidden="false" customHeight="false" outlineLevel="0" collapsed="false">
      <c r="G191" s="98"/>
    </row>
    <row r="192" customFormat="false" ht="44.25" hidden="false" customHeight="false" outlineLevel="0" collapsed="false">
      <c r="G192" s="98"/>
    </row>
    <row r="193" customFormat="false" ht="44.25" hidden="false" customHeight="false" outlineLevel="0" collapsed="false">
      <c r="G193" s="98"/>
    </row>
    <row r="194" customFormat="false" ht="44.25" hidden="false" customHeight="false" outlineLevel="0" collapsed="false">
      <c r="G194" s="98"/>
    </row>
    <row r="195" customFormat="false" ht="44.25" hidden="false" customHeight="false" outlineLevel="0" collapsed="false">
      <c r="G195" s="98"/>
    </row>
    <row r="196" customFormat="false" ht="44.25" hidden="false" customHeight="false" outlineLevel="0" collapsed="false">
      <c r="G196" s="98"/>
    </row>
    <row r="197" customFormat="false" ht="44.25" hidden="false" customHeight="false" outlineLevel="0" collapsed="false">
      <c r="G197" s="98"/>
    </row>
    <row r="198" customFormat="false" ht="44.25" hidden="false" customHeight="false" outlineLevel="0" collapsed="false">
      <c r="G198" s="98"/>
    </row>
    <row r="199" customFormat="false" ht="44.25" hidden="false" customHeight="false" outlineLevel="0" collapsed="false">
      <c r="G199" s="98"/>
    </row>
    <row r="200" customFormat="false" ht="44.25" hidden="false" customHeight="false" outlineLevel="0" collapsed="false">
      <c r="G200" s="98"/>
    </row>
    <row r="201" customFormat="false" ht="44.25" hidden="false" customHeight="false" outlineLevel="0" collapsed="false">
      <c r="G201" s="98"/>
    </row>
    <row r="202" customFormat="false" ht="44.25" hidden="false" customHeight="false" outlineLevel="0" collapsed="false">
      <c r="G202" s="98"/>
    </row>
    <row r="203" customFormat="false" ht="44.25" hidden="false" customHeight="false" outlineLevel="0" collapsed="false">
      <c r="G203" s="98"/>
    </row>
    <row r="204" customFormat="false" ht="44.25" hidden="false" customHeight="false" outlineLevel="0" collapsed="false">
      <c r="G204" s="98"/>
    </row>
    <row r="205" customFormat="false" ht="44.25" hidden="false" customHeight="false" outlineLevel="0" collapsed="false">
      <c r="G205" s="98"/>
    </row>
    <row r="206" customFormat="false" ht="44.25" hidden="false" customHeight="false" outlineLevel="0" collapsed="false">
      <c r="G206" s="98"/>
    </row>
    <row r="207" customFormat="false" ht="44.25" hidden="false" customHeight="false" outlineLevel="0" collapsed="false">
      <c r="G207" s="98"/>
    </row>
    <row r="208" customFormat="false" ht="44.25" hidden="false" customHeight="false" outlineLevel="0" collapsed="false">
      <c r="G208" s="98"/>
    </row>
    <row r="209" customFormat="false" ht="44.25" hidden="false" customHeight="false" outlineLevel="0" collapsed="false">
      <c r="G209" s="98"/>
    </row>
    <row r="210" customFormat="false" ht="44.25" hidden="false" customHeight="false" outlineLevel="0" collapsed="false">
      <c r="G210" s="98"/>
    </row>
    <row r="211" customFormat="false" ht="44.25" hidden="false" customHeight="false" outlineLevel="0" collapsed="false">
      <c r="G211" s="98"/>
    </row>
    <row r="212" customFormat="false" ht="44.25" hidden="false" customHeight="false" outlineLevel="0" collapsed="false">
      <c r="G212" s="98"/>
    </row>
    <row r="213" customFormat="false" ht="44.25" hidden="false" customHeight="false" outlineLevel="0" collapsed="false">
      <c r="G213" s="98"/>
    </row>
    <row r="214" customFormat="false" ht="44.25" hidden="false" customHeight="false" outlineLevel="0" collapsed="false">
      <c r="G214" s="98"/>
    </row>
    <row r="215" customFormat="false" ht="44.25" hidden="false" customHeight="false" outlineLevel="0" collapsed="false">
      <c r="G215" s="98"/>
    </row>
    <row r="216" customFormat="false" ht="44.25" hidden="false" customHeight="false" outlineLevel="0" collapsed="false">
      <c r="G216" s="98"/>
    </row>
    <row r="217" customFormat="false" ht="44.25" hidden="false" customHeight="false" outlineLevel="0" collapsed="false">
      <c r="G217" s="98"/>
    </row>
    <row r="218" customFormat="false" ht="44.25" hidden="false" customHeight="false" outlineLevel="0" collapsed="false">
      <c r="G218" s="98"/>
    </row>
    <row r="219" customFormat="false" ht="44.25" hidden="false" customHeight="false" outlineLevel="0" collapsed="false">
      <c r="G219" s="98"/>
    </row>
    <row r="220" customFormat="false" ht="44.25" hidden="false" customHeight="false" outlineLevel="0" collapsed="false">
      <c r="G220" s="98"/>
    </row>
    <row r="221" customFormat="false" ht="44.25" hidden="false" customHeight="false" outlineLevel="0" collapsed="false">
      <c r="G221" s="98"/>
    </row>
    <row r="222" customFormat="false" ht="44.25" hidden="false" customHeight="false" outlineLevel="0" collapsed="false">
      <c r="G222" s="98"/>
    </row>
    <row r="223" customFormat="false" ht="44.25" hidden="false" customHeight="false" outlineLevel="0" collapsed="false">
      <c r="G223" s="98"/>
    </row>
    <row r="224" customFormat="false" ht="44.25" hidden="false" customHeight="false" outlineLevel="0" collapsed="false">
      <c r="G224" s="98"/>
    </row>
    <row r="225" customFormat="false" ht="44.25" hidden="false" customHeight="false" outlineLevel="0" collapsed="false">
      <c r="G225" s="98"/>
    </row>
    <row r="226" customFormat="false" ht="44.25" hidden="false" customHeight="false" outlineLevel="0" collapsed="false">
      <c r="G226" s="98"/>
    </row>
    <row r="227" customFormat="false" ht="44.25" hidden="false" customHeight="false" outlineLevel="0" collapsed="false">
      <c r="G227" s="98"/>
    </row>
    <row r="228" customFormat="false" ht="44.25" hidden="false" customHeight="false" outlineLevel="0" collapsed="false">
      <c r="G228" s="98"/>
    </row>
    <row r="229" customFormat="false" ht="44.25" hidden="false" customHeight="false" outlineLevel="0" collapsed="false">
      <c r="G229" s="98"/>
    </row>
    <row r="230" customFormat="false" ht="44.25" hidden="false" customHeight="false" outlineLevel="0" collapsed="false">
      <c r="G230" s="98"/>
    </row>
    <row r="231" customFormat="false" ht="44.25" hidden="false" customHeight="false" outlineLevel="0" collapsed="false">
      <c r="G231" s="98"/>
    </row>
    <row r="232" customFormat="false" ht="44.25" hidden="false" customHeight="false" outlineLevel="0" collapsed="false">
      <c r="G232" s="98"/>
    </row>
    <row r="233" customFormat="false" ht="44.25" hidden="false" customHeight="false" outlineLevel="0" collapsed="false">
      <c r="G233" s="98"/>
    </row>
    <row r="234" customFormat="false" ht="44.25" hidden="false" customHeight="false" outlineLevel="0" collapsed="false">
      <c r="G234" s="98"/>
    </row>
    <row r="235" customFormat="false" ht="44.25" hidden="false" customHeight="false" outlineLevel="0" collapsed="false">
      <c r="G235" s="98"/>
    </row>
    <row r="236" customFormat="false" ht="44.25" hidden="false" customHeight="false" outlineLevel="0" collapsed="false">
      <c r="G236" s="98"/>
    </row>
    <row r="237" customFormat="false" ht="44.25" hidden="false" customHeight="false" outlineLevel="0" collapsed="false">
      <c r="G237" s="98"/>
    </row>
    <row r="238" customFormat="false" ht="44.25" hidden="false" customHeight="false" outlineLevel="0" collapsed="false">
      <c r="G238" s="98"/>
    </row>
    <row r="239" customFormat="false" ht="44.25" hidden="false" customHeight="false" outlineLevel="0" collapsed="false">
      <c r="G239" s="98"/>
    </row>
    <row r="240" customFormat="false" ht="44.25" hidden="false" customHeight="false" outlineLevel="0" collapsed="false">
      <c r="G240" s="98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8-10T09:02:12Z</cp:lastPrinted>
  <dcterms:modified xsi:type="dcterms:W3CDTF">2023-08-10T09:02:34Z</dcterms:modified>
  <cp:revision>0</cp:revision>
  <dc:subject/>
  <dc:title/>
</cp:coreProperties>
</file>