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дох" sheetId="1" state="visible" r:id="rId2"/>
  </sheets>
  <definedNames>
    <definedName function="false" hidden="false" localSheetId="0" name="_xlnm.Print_Area" vbProcedure="false">дох!$A$1:$J$67</definedName>
    <definedName function="false" hidden="false" name="OLE_LINK15_2" vbProcedure="false">#REF!</definedName>
    <definedName function="false" hidden="false" name="OLE_LINK17_2" vbProcedure="false">#REF!</definedName>
    <definedName function="false" hidden="false" name="OLE_LINK7_2" vbProcedure="false">#REF!</definedName>
    <definedName function="false" hidden="false" name="_Hlk105920340_2" vbProcedure="false">#REF!</definedName>
    <definedName function="false" hidden="false" name="_Hlk11327391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Исполнение бюджета г. Таганрога по налоговым и неналоговым доходам на 01.02.2025</t>
  </si>
  <si>
    <t xml:space="preserve">тыс. рублей</t>
  </si>
  <si>
    <t xml:space="preserve">тыс.рублей</t>
  </si>
  <si>
    <t xml:space="preserve">Наименование доходов</t>
  </si>
  <si>
    <t xml:space="preserve">План на 
2025 год</t>
  </si>
  <si>
    <t xml:space="preserve">план 1 квартала</t>
  </si>
  <si>
    <t xml:space="preserve">Исполнено на 31.01.14г. </t>
  </si>
  <si>
    <t xml:space="preserve">План на 01.02.2025</t>
  </si>
  <si>
    <t xml:space="preserve">Исполнено </t>
  </si>
  <si>
    <t xml:space="preserve">в том числе за 13.01.06г.</t>
  </si>
  <si>
    <t xml:space="preserve">% исполнения</t>
  </si>
  <si>
    <t xml:space="preserve">отклонение</t>
  </si>
  <si>
    <t xml:space="preserve">ИТОГО СОБСТВЕНН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</t>
  </si>
  <si>
    <t xml:space="preserve">Туристический налог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зачисляемый в  бюджеты городских округов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.лиц</t>
  </si>
  <si>
    <t xml:space="preserve"> Земельный налог 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государственную регистрацию юр. лиц, физ. лиц в качестве ИП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государственную регистрацию транспортных средств и иные юридически значимые действия 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выдачу разрешения на установку рекламных конструкций</t>
  </si>
  <si>
    <t xml:space="preserve">Задолженность и перерасчеты по отмененным налогам, сборам</t>
  </si>
  <si>
    <t xml:space="preserve">Неналоговые доходы</t>
  </si>
  <si>
    <t xml:space="preserve">  Дивиденды по акциям и доходы от прочих форм участия в капитале, находящихся в собственности городских округ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...</t>
  </si>
  <si>
    <t xml:space="preserve"> Доходы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, а также средства от продажи права на заключение договоров аренды указанных зем. участков</t>
  </si>
  <si>
    <t xml:space="preserve"> 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а по соглашениям об установлении сервитута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Сборы за выдачу органами местного самоуправления лицензий на розничную продажу алкогольной продукции…</t>
  </si>
  <si>
    <t xml:space="preserve">Прочие доходы от оказания платных услуг (работ) получателями средств бюджетов городских округов </t>
  </si>
  <si>
    <t xml:space="preserve">Доходы от оказания платных услуг </t>
  </si>
  <si>
    <t xml:space="preserve">Доходы, поступающие в порядке возмещения расходов</t>
  </si>
  <si>
    <t xml:space="preserve">Прочие доходы от компенсации затрат бюджетов</t>
  </si>
  <si>
    <t xml:space="preserve">св.200</t>
  </si>
  <si>
    <t xml:space="preserve">Доходы от продажи квартир, находящихся в собственности городских округов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Доходы от реализации  имущества, (в части реализации материальных запасов по указанному имуществу)</t>
  </si>
  <si>
    <t xml:space="preserve">Плата за увеличение площади земельных участков</t>
  </si>
  <si>
    <t xml:space="preserve">Доходы от продажи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 городских округов</t>
  </si>
  <si>
    <t xml:space="preserve">Доходы от приватизации имущества</t>
  </si>
  <si>
    <t xml:space="preserve">Штрафы, санкции,  возмещение ущерба</t>
  </si>
  <si>
    <t xml:space="preserve">Денежные взыскания (штрафы) за нарушение правил перевозки крупногабаритных грузов</t>
  </si>
  <si>
    <t xml:space="preserve">Поступления сумм в возмещение вреда, причиненного автомобильным дорогам</t>
  </si>
  <si>
    <t xml:space="preserve">Инициативные платежи</t>
  </si>
  <si>
    <t xml:space="preserve">Прочие неналоговые доходы </t>
  </si>
  <si>
    <t xml:space="preserve"> платежи на инфраструктуру города</t>
  </si>
  <si>
    <t xml:space="preserve">Суммы по искам о возмещении вреда, причиненного окружающей среде</t>
  </si>
  <si>
    <t xml:space="preserve">Прочие неналоговые доходы</t>
  </si>
  <si>
    <t xml:space="preserve">Невыяснен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name val="Arial Cyr"/>
      <family val="2"/>
      <charset val="204"/>
    </font>
    <font>
      <sz val="14"/>
      <name val="Arial Cyr"/>
      <family val="2"/>
      <charset val="204"/>
    </font>
    <font>
      <b val="true"/>
      <sz val="60"/>
      <name val="Times New Roman"/>
      <family val="1"/>
      <charset val="204"/>
    </font>
    <font>
      <b val="true"/>
      <i val="true"/>
      <sz val="32"/>
      <name val="Constantia"/>
      <family val="1"/>
      <charset val="204"/>
    </font>
    <font>
      <b val="true"/>
      <i val="true"/>
      <sz val="35"/>
      <name val="Constantia"/>
      <family val="1"/>
      <charset val="204"/>
    </font>
    <font>
      <b val="true"/>
      <sz val="48"/>
      <name val="Palatino Linotype"/>
      <family val="1"/>
      <charset val="204"/>
    </font>
    <font>
      <b val="true"/>
      <sz val="42"/>
      <name val="Palatino Linotype"/>
      <family val="1"/>
      <charset val="204"/>
    </font>
    <font>
      <b val="true"/>
      <sz val="18"/>
      <name val="Palatino Linotype"/>
      <family val="1"/>
      <charset val="204"/>
    </font>
    <font>
      <sz val="18"/>
      <name val="Arial Cyr"/>
      <family val="2"/>
      <charset val="204"/>
    </font>
    <font>
      <sz val="30"/>
      <name val="Times New Roman"/>
      <family val="1"/>
    </font>
    <font>
      <sz val="30"/>
      <name val="Arial Cyr"/>
      <family val="2"/>
      <charset val="204"/>
    </font>
    <font>
      <b val="true"/>
      <sz val="48"/>
      <name val="Times New Roman"/>
      <family val="1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sz val="48"/>
      <name val="Times New Roman"/>
      <family val="1"/>
    </font>
    <font>
      <sz val="20"/>
      <name val="Times New Roman"/>
      <family val="1"/>
    </font>
    <font>
      <b val="true"/>
      <sz val="48"/>
      <name val="Times New Roman"/>
      <family val="1"/>
      <charset val="204"/>
    </font>
    <font>
      <sz val="48"/>
      <name val="Times New Roman"/>
      <family val="1"/>
      <charset val="204"/>
    </font>
    <font>
      <i val="true"/>
      <sz val="48"/>
      <name val="Times New Roman"/>
      <family val="1"/>
    </font>
    <font>
      <b val="true"/>
      <i val="true"/>
      <sz val="48"/>
      <name val="Times New Roman"/>
      <family val="1"/>
    </font>
    <font>
      <sz val="20"/>
      <name val="Times New Roman"/>
      <family val="1"/>
      <charset val="204"/>
    </font>
    <font>
      <i val="true"/>
      <sz val="20"/>
      <name val="Times New Roman"/>
      <family val="1"/>
    </font>
    <font>
      <i val="true"/>
      <sz val="48"/>
      <name val="Times New Roman"/>
      <family val="1"/>
      <charset val="204"/>
    </font>
    <font>
      <b val="true"/>
      <i val="true"/>
      <sz val="48"/>
      <name val="Times New Roman"/>
      <family val="1"/>
      <charset val="204"/>
    </font>
    <font>
      <b val="true"/>
      <sz val="36"/>
      <name val="Times New Roman"/>
      <family val="1"/>
    </font>
    <font>
      <i val="true"/>
      <sz val="20"/>
      <name val="Times New Roman"/>
      <family val="1"/>
      <charset val="204"/>
    </font>
    <font>
      <i val="true"/>
      <sz val="2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1" colorId="64" zoomScale="33" zoomScaleNormal="100" zoomScalePageLayoutView="33" workbookViewId="0">
      <pane xSplit="1" ySplit="1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K69" activeCellId="0" sqref="AK69"/>
    </sheetView>
  </sheetViews>
  <sheetFormatPr defaultColWidth="9.0546875" defaultRowHeight="40.5" zeroHeight="false" outlineLevelRow="0" outlineLevelCol="0"/>
  <cols>
    <col collapsed="false" customWidth="true" hidden="false" outlineLevel="0" max="1" min="1" style="1" width="255.56"/>
    <col collapsed="false" customWidth="true" hidden="false" outlineLevel="0" max="2" min="2" style="1" width="84.42"/>
    <col collapsed="false" customWidth="true" hidden="true" outlineLevel="0" max="3" min="3" style="1" width="36.28"/>
    <col collapsed="false" customWidth="true" hidden="true" outlineLevel="0" max="4" min="4" style="1" width="47.14"/>
    <col collapsed="false" customWidth="true" hidden="true" outlineLevel="0" max="5" min="5" style="1" width="51.85"/>
    <col collapsed="false" customWidth="true" hidden="true" outlineLevel="0" max="6" min="6" style="1" width="57.14"/>
    <col collapsed="false" customWidth="true" hidden="false" outlineLevel="0" max="7" min="7" style="1" width="85.85"/>
    <col collapsed="false" customWidth="true" hidden="true" outlineLevel="0" max="8" min="8" style="1" width="50.7"/>
    <col collapsed="false" customWidth="true" hidden="false" outlineLevel="0" max="9" min="9" style="1" width="70.7"/>
    <col collapsed="false" customWidth="true" hidden="true" outlineLevel="0" max="10" min="10" style="1" width="55.85"/>
    <col collapsed="false" customWidth="true" hidden="false" outlineLevel="0" max="11" min="11" style="2" width="18.99"/>
    <col collapsed="false" customWidth="true" hidden="false" outlineLevel="0" max="12" min="12" style="3" width="9.14"/>
  </cols>
  <sheetData>
    <row r="1" customFormat="false" ht="8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4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 t="s">
        <v>1</v>
      </c>
      <c r="J2" s="6" t="s">
        <v>2</v>
      </c>
    </row>
    <row r="3" s="11" customFormat="true" ht="138.7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/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/>
      <c r="L3" s="10"/>
    </row>
    <row r="4" s="16" customFormat="true" ht="38.25" hidden="false" customHeight="true" outlineLevel="0" collapsed="false">
      <c r="A4" s="12" t="n">
        <v>1</v>
      </c>
      <c r="B4" s="12" t="n">
        <v>2</v>
      </c>
      <c r="C4" s="12"/>
      <c r="D4" s="12" t="n">
        <v>3</v>
      </c>
      <c r="E4" s="12"/>
      <c r="F4" s="12" t="n">
        <v>3</v>
      </c>
      <c r="G4" s="12" t="n">
        <v>3</v>
      </c>
      <c r="H4" s="12" t="n">
        <v>6</v>
      </c>
      <c r="I4" s="12" t="n">
        <v>4</v>
      </c>
      <c r="J4" s="13" t="n">
        <v>6</v>
      </c>
      <c r="K4" s="14"/>
      <c r="L4" s="15"/>
    </row>
    <row r="5" s="16" customFormat="true" ht="78" hidden="false" customHeight="true" outlineLevel="0" collapsed="false">
      <c r="A5" s="17" t="s">
        <v>12</v>
      </c>
      <c r="B5" s="18" t="n">
        <f aca="false">B6+B34</f>
        <v>4245723</v>
      </c>
      <c r="C5" s="18" t="n">
        <f aca="false">C6+C34</f>
        <v>186783.7</v>
      </c>
      <c r="D5" s="18" t="n">
        <f aca="false">D6+D34</f>
        <v>214893.8</v>
      </c>
      <c r="E5" s="18" t="n">
        <f aca="false">E6+E34</f>
        <v>0</v>
      </c>
      <c r="F5" s="18" t="n">
        <f aca="false">F6+F34</f>
        <v>166762.8</v>
      </c>
      <c r="G5" s="18" t="n">
        <f aca="false">G6+G34</f>
        <v>212856.9</v>
      </c>
      <c r="H5" s="18" t="e">
        <f aca="false">#REF!+#REF!</f>
        <v>#VALUE!</v>
      </c>
      <c r="I5" s="18" t="n">
        <f aca="false">G5*100/B5</f>
        <v>5.01344294010702</v>
      </c>
      <c r="J5" s="19" t="n">
        <f aca="false">G5-F5</f>
        <v>46094.1</v>
      </c>
      <c r="K5" s="14"/>
      <c r="L5" s="15"/>
    </row>
    <row r="6" s="22" customFormat="true" ht="67.5" hidden="false" customHeight="true" outlineLevel="0" collapsed="false">
      <c r="A6" s="17" t="s">
        <v>13</v>
      </c>
      <c r="B6" s="18" t="n">
        <f aca="false">B7+B9+B11+B16+B25+B33+B10</f>
        <v>3800354.1</v>
      </c>
      <c r="C6" s="18" t="n">
        <f aca="false">C7+C9+C11+C16+C25+C33+C10</f>
        <v>149859.8</v>
      </c>
      <c r="D6" s="18" t="n">
        <f aca="false">D7+D9+D11+D16+D25+D33+D10</f>
        <v>171323.7</v>
      </c>
      <c r="E6" s="18" t="n">
        <f aca="false">E7+E9+E11+E16+E25+E33+E10</f>
        <v>0</v>
      </c>
      <c r="F6" s="18" t="n">
        <f aca="false">F7+F9+F11+F16+F25+F33+F10</f>
        <v>147000.5</v>
      </c>
      <c r="G6" s="18" t="n">
        <f aca="false">G7+G9+G11+G16+G25+G33+G10</f>
        <v>170158.1</v>
      </c>
      <c r="H6" s="18" t="e">
        <f aca="false">H8+H11+H16+H25+H33</f>
        <v>#VALUE!</v>
      </c>
      <c r="I6" s="18" t="n">
        <f aca="false">G6*100/B6</f>
        <v>4.47742751129428</v>
      </c>
      <c r="J6" s="19" t="n">
        <f aca="false">G6-F6</f>
        <v>23157.6</v>
      </c>
      <c r="K6" s="20"/>
      <c r="L6" s="21"/>
    </row>
    <row r="7" s="22" customFormat="true" ht="62.25" hidden="false" customHeight="true" outlineLevel="0" collapsed="false">
      <c r="A7" s="23" t="s">
        <v>14</v>
      </c>
      <c r="B7" s="24" t="n">
        <f aca="false">B8</f>
        <v>2483601.4</v>
      </c>
      <c r="C7" s="24" t="n">
        <f aca="false">C8</f>
        <v>94149.4</v>
      </c>
      <c r="D7" s="24" t="n">
        <f aca="false">D8</f>
        <v>117069</v>
      </c>
      <c r="E7" s="24" t="n">
        <f aca="false">E8</f>
        <v>0</v>
      </c>
      <c r="F7" s="24" t="n">
        <f aca="false">F8</f>
        <v>85629</v>
      </c>
      <c r="G7" s="24" t="n">
        <f aca="false">G8</f>
        <v>117069</v>
      </c>
      <c r="H7" s="25"/>
      <c r="I7" s="25" t="n">
        <f aca="false">G7*100/B7</f>
        <v>4.71367909520425</v>
      </c>
      <c r="J7" s="26" t="n">
        <f aca="false">G7-F7</f>
        <v>31440</v>
      </c>
      <c r="K7" s="27"/>
      <c r="L7" s="21"/>
    </row>
    <row r="8" s="22" customFormat="true" ht="42.75" hidden="false" customHeight="true" outlineLevel="0" collapsed="false">
      <c r="A8" s="28" t="s">
        <v>15</v>
      </c>
      <c r="B8" s="29" t="n">
        <v>2483601.4</v>
      </c>
      <c r="C8" s="29" t="n">
        <v>94149.4</v>
      </c>
      <c r="D8" s="30" t="n">
        <f aca="false">E8+G8</f>
        <v>117069</v>
      </c>
      <c r="E8" s="30"/>
      <c r="F8" s="29" t="n">
        <v>85629</v>
      </c>
      <c r="G8" s="31" t="n">
        <v>117069</v>
      </c>
      <c r="H8" s="31"/>
      <c r="I8" s="25" t="n">
        <f aca="false">G8*100/B8</f>
        <v>4.71367909520425</v>
      </c>
      <c r="J8" s="26" t="n">
        <f aca="false">G8-F8</f>
        <v>31440</v>
      </c>
      <c r="K8" s="32"/>
      <c r="L8" s="21"/>
    </row>
    <row r="9" s="22" customFormat="true" ht="66.75" hidden="false" customHeight="true" outlineLevel="0" collapsed="false">
      <c r="A9" s="33" t="s">
        <v>16</v>
      </c>
      <c r="B9" s="34" t="n">
        <v>37504.1</v>
      </c>
      <c r="C9" s="34"/>
      <c r="D9" s="35" t="n">
        <f aca="false">E9+G9</f>
        <v>3174.5</v>
      </c>
      <c r="E9" s="35"/>
      <c r="F9" s="34" t="n">
        <v>3118.3</v>
      </c>
      <c r="G9" s="36" t="n">
        <v>3174.5</v>
      </c>
      <c r="H9" s="36"/>
      <c r="I9" s="25" t="n">
        <f aca="false">G9*100/B9</f>
        <v>8.46440789140387</v>
      </c>
      <c r="J9" s="26" t="n">
        <f aca="false">G9-F9</f>
        <v>56.1999999999998</v>
      </c>
      <c r="K9" s="32"/>
      <c r="L9" s="21"/>
    </row>
    <row r="10" s="22" customFormat="true" ht="66.75" hidden="false" customHeight="true" outlineLevel="0" collapsed="false">
      <c r="A10" s="33" t="s">
        <v>17</v>
      </c>
      <c r="B10" s="34" t="n">
        <v>16890.4</v>
      </c>
      <c r="C10" s="34"/>
      <c r="D10" s="35"/>
      <c r="E10" s="35"/>
      <c r="F10" s="34" t="n">
        <v>0</v>
      </c>
      <c r="G10" s="36" t="n">
        <v>0</v>
      </c>
      <c r="H10" s="36"/>
      <c r="I10" s="25" t="n">
        <f aca="false">G10*100/B10</f>
        <v>0</v>
      </c>
      <c r="J10" s="26" t="n">
        <f aca="false">G10-F10</f>
        <v>0</v>
      </c>
      <c r="K10" s="32"/>
      <c r="L10" s="21"/>
    </row>
    <row r="11" s="22" customFormat="true" ht="78" hidden="false" customHeight="true" outlineLevel="0" collapsed="false">
      <c r="A11" s="23" t="s">
        <v>18</v>
      </c>
      <c r="B11" s="24" t="n">
        <f aca="false">B13+B14+B15+B12</f>
        <v>419526.5</v>
      </c>
      <c r="C11" s="24" t="n">
        <f aca="false">C13+C14+C15+C12</f>
        <v>25211.1</v>
      </c>
      <c r="D11" s="24" t="n">
        <f aca="false">D13+D14+D15+D12</f>
        <v>28323.5</v>
      </c>
      <c r="E11" s="24" t="n">
        <f aca="false">E13+E14+E15+E12</f>
        <v>0</v>
      </c>
      <c r="F11" s="24" t="n">
        <f aca="false">F13+F14+F15+F12</f>
        <v>30872.9</v>
      </c>
      <c r="G11" s="24" t="n">
        <f aca="false">G13+G14+G15+G12</f>
        <v>26985.4</v>
      </c>
      <c r="H11" s="25" t="n">
        <f aca="false">SUM(H13:H14)</f>
        <v>0</v>
      </c>
      <c r="I11" s="25" t="n">
        <f aca="false">G11*100/B11</f>
        <v>6.43234694351847</v>
      </c>
      <c r="J11" s="26" t="n">
        <f aca="false">G11-F11</f>
        <v>-3887.5</v>
      </c>
      <c r="K11" s="27"/>
      <c r="L11" s="21"/>
    </row>
    <row r="12" s="22" customFormat="true" ht="112.5" hidden="false" customHeight="true" outlineLevel="0" collapsed="false">
      <c r="A12" s="37" t="s">
        <v>19</v>
      </c>
      <c r="B12" s="38" t="n">
        <v>357234.4</v>
      </c>
      <c r="C12" s="24"/>
      <c r="D12" s="24"/>
      <c r="E12" s="24"/>
      <c r="F12" s="38" t="n">
        <v>1800</v>
      </c>
      <c r="G12" s="38" t="n">
        <v>-1338.1</v>
      </c>
      <c r="H12" s="25"/>
      <c r="I12" s="25" t="n">
        <f aca="false">G12*100/B12</f>
        <v>-0.374571989707598</v>
      </c>
      <c r="J12" s="26" t="n">
        <f aca="false">G12-F12</f>
        <v>-3138.1</v>
      </c>
      <c r="K12" s="27"/>
      <c r="L12" s="21"/>
    </row>
    <row r="13" s="22" customFormat="true" ht="60" hidden="false" customHeight="true" outlineLevel="0" collapsed="false">
      <c r="A13" s="28" t="s">
        <v>20</v>
      </c>
      <c r="B13" s="29" t="n">
        <v>0</v>
      </c>
      <c r="C13" s="29" t="n">
        <v>25211.1</v>
      </c>
      <c r="D13" s="30" t="n">
        <f aca="false">E13+G13</f>
        <v>8.9</v>
      </c>
      <c r="E13" s="39"/>
      <c r="F13" s="29" t="n">
        <v>0</v>
      </c>
      <c r="G13" s="31" t="n">
        <v>8.9</v>
      </c>
      <c r="H13" s="31"/>
      <c r="I13" s="25" t="n">
        <v>0</v>
      </c>
      <c r="J13" s="26" t="n">
        <f aca="false">G13-F13</f>
        <v>8.9</v>
      </c>
      <c r="K13" s="32"/>
      <c r="L13" s="21"/>
    </row>
    <row r="14" s="22" customFormat="true" ht="57.75" hidden="false" customHeight="true" outlineLevel="0" collapsed="false">
      <c r="A14" s="28" t="s">
        <v>21</v>
      </c>
      <c r="B14" s="29" t="n">
        <v>6919.2</v>
      </c>
      <c r="C14" s="29"/>
      <c r="D14" s="30" t="n">
        <f aca="false">E14+G14</f>
        <v>0.4</v>
      </c>
      <c r="E14" s="39"/>
      <c r="F14" s="29" t="n">
        <v>0</v>
      </c>
      <c r="G14" s="31" t="n">
        <v>0.4</v>
      </c>
      <c r="H14" s="31"/>
      <c r="I14" s="25" t="n">
        <f aca="false">G14*100/B14</f>
        <v>0.00578101514625968</v>
      </c>
      <c r="J14" s="26" t="n">
        <f aca="false">G14-F14</f>
        <v>0.4</v>
      </c>
      <c r="K14" s="32"/>
      <c r="L14" s="21"/>
    </row>
    <row r="15" s="22" customFormat="true" ht="93.75" hidden="false" customHeight="true" outlineLevel="0" collapsed="false">
      <c r="A15" s="28" t="s">
        <v>22</v>
      </c>
      <c r="B15" s="29" t="n">
        <v>55372.9</v>
      </c>
      <c r="C15" s="29"/>
      <c r="D15" s="30" t="n">
        <f aca="false">E15+G15</f>
        <v>28314.2</v>
      </c>
      <c r="E15" s="39"/>
      <c r="F15" s="29" t="n">
        <v>29072.9</v>
      </c>
      <c r="G15" s="31" t="n">
        <v>28314.2</v>
      </c>
      <c r="H15" s="31"/>
      <c r="I15" s="25" t="n">
        <f aca="false">G15*100/B15</f>
        <v>51.1336773042409</v>
      </c>
      <c r="J15" s="26" t="n">
        <f aca="false">G15-F15</f>
        <v>-758.700000000001</v>
      </c>
      <c r="K15" s="32"/>
      <c r="L15" s="21"/>
    </row>
    <row r="16" s="22" customFormat="true" ht="58.5" hidden="false" customHeight="true" outlineLevel="0" collapsed="false">
      <c r="A16" s="23" t="s">
        <v>23</v>
      </c>
      <c r="B16" s="24" t="n">
        <f aca="false">B17+B19+B22</f>
        <v>695907</v>
      </c>
      <c r="C16" s="24" t="n">
        <f aca="false">C17+C19+C22</f>
        <v>29331.2</v>
      </c>
      <c r="D16" s="24" t="n">
        <f aca="false">D17+D19+D22</f>
        <v>12993</v>
      </c>
      <c r="E16" s="24" t="n">
        <f aca="false">E17+E19+E22</f>
        <v>0</v>
      </c>
      <c r="F16" s="24" t="n">
        <f aca="false">F17+F19+F22</f>
        <v>15989</v>
      </c>
      <c r="G16" s="24" t="n">
        <f aca="false">G17+G19+G22</f>
        <v>12993</v>
      </c>
      <c r="H16" s="25" t="n">
        <f aca="false">SUM(H17:H19)+H22</f>
        <v>0</v>
      </c>
      <c r="I16" s="25" t="n">
        <f aca="false">G16*100/B16</f>
        <v>1.86705982264872</v>
      </c>
      <c r="J16" s="26" t="n">
        <f aca="false">G16-F16</f>
        <v>-2996</v>
      </c>
      <c r="K16" s="27"/>
      <c r="L16" s="21"/>
    </row>
    <row r="17" s="22" customFormat="true" ht="109.5" hidden="false" customHeight="true" outlineLevel="0" collapsed="false">
      <c r="A17" s="28" t="s">
        <v>24</v>
      </c>
      <c r="B17" s="29" t="n">
        <v>136180.5</v>
      </c>
      <c r="C17" s="29" t="n">
        <v>1000</v>
      </c>
      <c r="D17" s="30" t="n">
        <f aca="false">E17+G17</f>
        <v>3740.2</v>
      </c>
      <c r="E17" s="39"/>
      <c r="F17" s="29" t="n">
        <v>3000</v>
      </c>
      <c r="G17" s="31" t="n">
        <v>3740.2</v>
      </c>
      <c r="H17" s="31"/>
      <c r="I17" s="25" t="n">
        <f aca="false">G17*100/B17</f>
        <v>2.74650188536538</v>
      </c>
      <c r="J17" s="26" t="n">
        <f aca="false">G17-F17</f>
        <v>740.2</v>
      </c>
      <c r="K17" s="32"/>
      <c r="L17" s="21"/>
    </row>
    <row r="18" s="22" customFormat="true" ht="60" hidden="true" customHeight="true" outlineLevel="0" collapsed="false">
      <c r="A18" s="28" t="s">
        <v>25</v>
      </c>
      <c r="B18" s="40"/>
      <c r="C18" s="40"/>
      <c r="D18" s="30" t="n">
        <f aca="false">E18+G18</f>
        <v>0</v>
      </c>
      <c r="E18" s="39"/>
      <c r="F18" s="29"/>
      <c r="G18" s="31" t="n">
        <f aca="false">SUM(K18:L18)</f>
        <v>0</v>
      </c>
      <c r="H18" s="31"/>
      <c r="I18" s="25" t="e">
        <f aca="false">G18*100/B18</f>
        <v>#DIV/0!</v>
      </c>
      <c r="J18" s="26" t="n">
        <f aca="false">G18-F18</f>
        <v>0</v>
      </c>
      <c r="K18" s="32"/>
      <c r="L18" s="21"/>
    </row>
    <row r="19" s="22" customFormat="true" ht="55.5" hidden="false" customHeight="true" outlineLevel="0" collapsed="false">
      <c r="A19" s="28" t="s">
        <v>26</v>
      </c>
      <c r="B19" s="40" t="n">
        <f aca="false">B20+B21</f>
        <v>266594.9</v>
      </c>
      <c r="C19" s="40"/>
      <c r="D19" s="30" t="n">
        <f aca="false">E19+G19</f>
        <v>6792.9</v>
      </c>
      <c r="E19" s="30" t="n">
        <f aca="false">E20+E21</f>
        <v>0</v>
      </c>
      <c r="F19" s="29" t="n">
        <f aca="false">F20+F21</f>
        <v>7489</v>
      </c>
      <c r="G19" s="31" t="n">
        <f aca="false">G20+G21</f>
        <v>6792.9</v>
      </c>
      <c r="H19" s="31"/>
      <c r="I19" s="25" t="n">
        <f aca="false">G19*100/B19</f>
        <v>2.54802323675359</v>
      </c>
      <c r="J19" s="26" t="n">
        <f aca="false">G19-F19</f>
        <v>-696.1</v>
      </c>
      <c r="K19" s="32"/>
      <c r="L19" s="21"/>
    </row>
    <row r="20" s="22" customFormat="true" ht="51.75" hidden="false" customHeight="true" outlineLevel="0" collapsed="false">
      <c r="A20" s="41" t="s">
        <v>27</v>
      </c>
      <c r="B20" s="42" t="n">
        <v>38989</v>
      </c>
      <c r="C20" s="42"/>
      <c r="D20" s="43" t="n">
        <f aca="false">E20+G20</f>
        <v>-32.1</v>
      </c>
      <c r="E20" s="44"/>
      <c r="F20" s="45" t="n">
        <v>489</v>
      </c>
      <c r="G20" s="46" t="n">
        <v>-32.1</v>
      </c>
      <c r="H20" s="46"/>
      <c r="I20" s="25" t="n">
        <f aca="false">G20*100/B20</f>
        <v>-0.0823309138474954</v>
      </c>
      <c r="J20" s="26" t="n">
        <f aca="false">G20-F20</f>
        <v>-521.1</v>
      </c>
      <c r="K20" s="32"/>
      <c r="L20" s="21"/>
    </row>
    <row r="21" s="22" customFormat="true" ht="48.75" hidden="false" customHeight="true" outlineLevel="0" collapsed="false">
      <c r="A21" s="41" t="s">
        <v>28</v>
      </c>
      <c r="B21" s="42" t="n">
        <v>227605.9</v>
      </c>
      <c r="C21" s="42"/>
      <c r="D21" s="43" t="n">
        <f aca="false">E21+G21</f>
        <v>6825</v>
      </c>
      <c r="E21" s="44"/>
      <c r="F21" s="45" t="n">
        <v>7000</v>
      </c>
      <c r="G21" s="46" t="n">
        <v>6825</v>
      </c>
      <c r="H21" s="46"/>
      <c r="I21" s="25" t="n">
        <f aca="false">G21*100/B21</f>
        <v>2.99860416623646</v>
      </c>
      <c r="J21" s="26" t="n">
        <f aca="false">G21-F21</f>
        <v>-175</v>
      </c>
      <c r="K21" s="32"/>
      <c r="L21" s="21"/>
    </row>
    <row r="22" s="22" customFormat="true" ht="64.5" hidden="false" customHeight="true" outlineLevel="0" collapsed="false">
      <c r="A22" s="28" t="s">
        <v>29</v>
      </c>
      <c r="B22" s="40" t="n">
        <f aca="false">B23+B24</f>
        <v>293131.6</v>
      </c>
      <c r="C22" s="40" t="n">
        <f aca="false">C23+C24</f>
        <v>28331.2</v>
      </c>
      <c r="D22" s="40" t="n">
        <f aca="false">D23+D24</f>
        <v>2459.9</v>
      </c>
      <c r="E22" s="40" t="n">
        <f aca="false">E23+E24</f>
        <v>0</v>
      </c>
      <c r="F22" s="40" t="n">
        <f aca="false">F23+F24</f>
        <v>5500</v>
      </c>
      <c r="G22" s="40" t="n">
        <f aca="false">G23+G24</f>
        <v>2459.9</v>
      </c>
      <c r="H22" s="31" t="n">
        <f aca="false">H23+H24</f>
        <v>0</v>
      </c>
      <c r="I22" s="25" t="n">
        <f aca="false">G22*100/B22</f>
        <v>0.839179399286873</v>
      </c>
      <c r="J22" s="26" t="n">
        <f aca="false">G22-F22</f>
        <v>-3040.1</v>
      </c>
      <c r="K22" s="47"/>
      <c r="L22" s="21"/>
    </row>
    <row r="23" s="22" customFormat="true" ht="54.75" hidden="false" customHeight="true" outlineLevel="0" collapsed="false">
      <c r="A23" s="41" t="s">
        <v>30</v>
      </c>
      <c r="B23" s="42" t="n">
        <v>208750</v>
      </c>
      <c r="C23" s="42" t="n">
        <v>0</v>
      </c>
      <c r="D23" s="43" t="n">
        <f aca="false">E23+G23</f>
        <v>1094.5</v>
      </c>
      <c r="E23" s="39"/>
      <c r="F23" s="45" t="n">
        <v>2000</v>
      </c>
      <c r="G23" s="46" t="n">
        <v>1094.5</v>
      </c>
      <c r="H23" s="46"/>
      <c r="I23" s="25" t="n">
        <f aca="false">G23*100/B23</f>
        <v>0.524311377245509</v>
      </c>
      <c r="J23" s="26" t="n">
        <f aca="false">G23-F23</f>
        <v>-905.5</v>
      </c>
      <c r="K23" s="48"/>
      <c r="L23" s="21"/>
    </row>
    <row r="24" s="22" customFormat="true" ht="60.75" hidden="false" customHeight="true" outlineLevel="0" collapsed="false">
      <c r="A24" s="41" t="s">
        <v>31</v>
      </c>
      <c r="B24" s="42" t="n">
        <v>84381.6</v>
      </c>
      <c r="C24" s="42" t="n">
        <v>28331.2</v>
      </c>
      <c r="D24" s="43" t="n">
        <f aca="false">E24+G24</f>
        <v>1365.4</v>
      </c>
      <c r="E24" s="39"/>
      <c r="F24" s="45" t="n">
        <v>3500</v>
      </c>
      <c r="G24" s="46" t="n">
        <v>1365.4</v>
      </c>
      <c r="H24" s="46"/>
      <c r="I24" s="25" t="n">
        <f aca="false">G24*100/B24</f>
        <v>1.61812527849673</v>
      </c>
      <c r="J24" s="26" t="n">
        <f aca="false">G24-F24</f>
        <v>-2134.6</v>
      </c>
      <c r="K24" s="48"/>
      <c r="L24" s="21"/>
    </row>
    <row r="25" s="22" customFormat="true" ht="59.25" hidden="false" customHeight="true" outlineLevel="0" collapsed="false">
      <c r="A25" s="23" t="s">
        <v>32</v>
      </c>
      <c r="B25" s="24" t="n">
        <f aca="false">B26+B28+B29+B30+B31+B32</f>
        <v>146924.7</v>
      </c>
      <c r="C25" s="24" t="n">
        <f aca="false">C26+C28+C29+C30+C31+C32</f>
        <v>1168.1</v>
      </c>
      <c r="D25" s="24" t="n">
        <f aca="false">D26+D28+D29+D30+D31+D32</f>
        <v>9763.7</v>
      </c>
      <c r="E25" s="24" t="n">
        <f aca="false">E26+E28+E29+E30+E31+E32</f>
        <v>0</v>
      </c>
      <c r="F25" s="24" t="n">
        <f aca="false">F26+F28+F29+F30+F31+F32</f>
        <v>11391.3</v>
      </c>
      <c r="G25" s="24" t="n">
        <f aca="false">G26+G28+G29+G30+G31+G32</f>
        <v>9936.2</v>
      </c>
      <c r="H25" s="25" t="e">
        <f aca="false">H26+#REF!+H28</f>
        <v>#VALUE!</v>
      </c>
      <c r="I25" s="25" t="n">
        <f aca="false">G25*100/B25</f>
        <v>6.76278392945502</v>
      </c>
      <c r="J25" s="26" t="n">
        <f aca="false">G25-F25</f>
        <v>-1455.1</v>
      </c>
      <c r="K25" s="27"/>
      <c r="L25" s="21"/>
    </row>
    <row r="26" s="22" customFormat="true" ht="118.5" hidden="false" customHeight="true" outlineLevel="0" collapsed="false">
      <c r="A26" s="49" t="s">
        <v>33</v>
      </c>
      <c r="B26" s="50" t="n">
        <v>123495.6</v>
      </c>
      <c r="C26" s="50" t="n">
        <v>790.6</v>
      </c>
      <c r="D26" s="51" t="n">
        <f aca="false">E26+G26</f>
        <v>7846.5</v>
      </c>
      <c r="E26" s="52"/>
      <c r="F26" s="50" t="n">
        <v>10291.3</v>
      </c>
      <c r="G26" s="53" t="n">
        <v>7846.5</v>
      </c>
      <c r="H26" s="53"/>
      <c r="I26" s="25" t="n">
        <f aca="false">G26*100/B26</f>
        <v>6.35366766103408</v>
      </c>
      <c r="J26" s="26" t="n">
        <f aca="false">G26-F26</f>
        <v>-2444.8</v>
      </c>
      <c r="K26" s="32"/>
      <c r="L26" s="21"/>
    </row>
    <row r="27" s="22" customFormat="true" ht="173.25" hidden="true" customHeight="true" outlineLevel="0" collapsed="false">
      <c r="A27" s="49" t="s">
        <v>34</v>
      </c>
      <c r="B27" s="50"/>
      <c r="C27" s="50"/>
      <c r="D27" s="51"/>
      <c r="E27" s="52"/>
      <c r="F27" s="50"/>
      <c r="G27" s="53"/>
      <c r="H27" s="53"/>
      <c r="I27" s="25" t="e">
        <f aca="false">G27*100/B27</f>
        <v>#DIV/0!</v>
      </c>
      <c r="J27" s="26" t="n">
        <f aca="false">G27-F27</f>
        <v>0</v>
      </c>
      <c r="K27" s="32"/>
      <c r="L27" s="21"/>
    </row>
    <row r="28" s="22" customFormat="true" ht="147" hidden="false" customHeight="true" outlineLevel="0" collapsed="false">
      <c r="A28" s="49" t="s">
        <v>35</v>
      </c>
      <c r="B28" s="50" t="n">
        <v>3939.8</v>
      </c>
      <c r="C28" s="50" t="n">
        <v>377.5</v>
      </c>
      <c r="D28" s="51" t="n">
        <f aca="false">E28+G28</f>
        <v>165.4</v>
      </c>
      <c r="E28" s="52"/>
      <c r="F28" s="50" t="n">
        <v>200</v>
      </c>
      <c r="G28" s="53" t="n">
        <v>165.4</v>
      </c>
      <c r="H28" s="53"/>
      <c r="I28" s="25" t="n">
        <f aca="false">G28*100/B28</f>
        <v>4.19818264886543</v>
      </c>
      <c r="J28" s="26" t="n">
        <f aca="false">G28-F28</f>
        <v>-34.6</v>
      </c>
      <c r="K28" s="32"/>
      <c r="L28" s="21"/>
    </row>
    <row r="29" s="22" customFormat="true" ht="144" hidden="false" customHeight="true" outlineLevel="0" collapsed="false">
      <c r="A29" s="49" t="s">
        <v>36</v>
      </c>
      <c r="B29" s="50" t="n">
        <v>17986.6</v>
      </c>
      <c r="C29" s="50"/>
      <c r="D29" s="51" t="n">
        <f aca="false">E29+G29</f>
        <v>1751.8</v>
      </c>
      <c r="E29" s="52"/>
      <c r="F29" s="50" t="n">
        <v>800</v>
      </c>
      <c r="G29" s="53" t="n">
        <v>1751.8</v>
      </c>
      <c r="H29" s="53"/>
      <c r="I29" s="25" t="n">
        <f aca="false">G29*100/B29</f>
        <v>9.73947271857939</v>
      </c>
      <c r="J29" s="26" t="n">
        <f aca="false">G29-F29</f>
        <v>951.8</v>
      </c>
      <c r="K29" s="32"/>
      <c r="L29" s="21"/>
    </row>
    <row r="30" s="22" customFormat="true" ht="109.5" hidden="false" customHeight="true" outlineLevel="0" collapsed="false">
      <c r="A30" s="49" t="s">
        <v>37</v>
      </c>
      <c r="B30" s="50" t="n">
        <v>297.6</v>
      </c>
      <c r="C30" s="50"/>
      <c r="D30" s="51"/>
      <c r="E30" s="52"/>
      <c r="F30" s="50" t="n">
        <v>15</v>
      </c>
      <c r="G30" s="53" t="n">
        <v>54</v>
      </c>
      <c r="H30" s="53"/>
      <c r="I30" s="25" t="n">
        <f aca="false">G30*100/B30</f>
        <v>18.1451612903226</v>
      </c>
      <c r="J30" s="26" t="n">
        <f aca="false">G30-F30</f>
        <v>39</v>
      </c>
      <c r="K30" s="32"/>
      <c r="L30" s="21"/>
    </row>
    <row r="31" s="22" customFormat="true" ht="135.75" hidden="false" customHeight="true" outlineLevel="0" collapsed="false">
      <c r="A31" s="49" t="s">
        <v>38</v>
      </c>
      <c r="B31" s="50" t="n">
        <v>1155.1</v>
      </c>
      <c r="C31" s="50"/>
      <c r="D31" s="51"/>
      <c r="E31" s="52"/>
      <c r="F31" s="50" t="n">
        <v>80</v>
      </c>
      <c r="G31" s="53" t="n">
        <v>118.5</v>
      </c>
      <c r="H31" s="53"/>
      <c r="I31" s="25" t="n">
        <f aca="false">G31*100/B31</f>
        <v>10.2588520474418</v>
      </c>
      <c r="J31" s="26" t="n">
        <f aca="false">G31-F31</f>
        <v>38.5</v>
      </c>
      <c r="K31" s="32"/>
      <c r="L31" s="21"/>
    </row>
    <row r="32" s="22" customFormat="true" ht="97.5" hidden="false" customHeight="true" outlineLevel="0" collapsed="false">
      <c r="A32" s="49" t="s">
        <v>39</v>
      </c>
      <c r="B32" s="50" t="n">
        <v>50</v>
      </c>
      <c r="C32" s="50"/>
      <c r="D32" s="51"/>
      <c r="E32" s="52"/>
      <c r="F32" s="50" t="n">
        <v>5</v>
      </c>
      <c r="G32" s="53" t="n">
        <v>0</v>
      </c>
      <c r="H32" s="53"/>
      <c r="I32" s="25" t="n">
        <f aca="false">G32*100/B32</f>
        <v>0</v>
      </c>
      <c r="J32" s="26" t="n">
        <f aca="false">G32-F32</f>
        <v>-5</v>
      </c>
      <c r="K32" s="32"/>
      <c r="L32" s="21"/>
    </row>
    <row r="33" s="22" customFormat="true" ht="147" hidden="true" customHeight="true" outlineLevel="0" collapsed="false">
      <c r="A33" s="23" t="s">
        <v>40</v>
      </c>
      <c r="B33" s="24"/>
      <c r="C33" s="24"/>
      <c r="D33" s="39"/>
      <c r="E33" s="39"/>
      <c r="F33" s="24"/>
      <c r="G33" s="25"/>
      <c r="H33" s="25" t="n">
        <f aca="false">F33-E33</f>
        <v>0</v>
      </c>
      <c r="I33" s="18" t="e">
        <f aca="false">G33*100/B33</f>
        <v>#DIV/0!</v>
      </c>
      <c r="J33" s="19" t="n">
        <f aca="false">G33-F33</f>
        <v>0</v>
      </c>
      <c r="K33" s="27"/>
      <c r="L33" s="21"/>
    </row>
    <row r="34" s="22" customFormat="true" ht="80.25" hidden="false" customHeight="true" outlineLevel="0" collapsed="false">
      <c r="A34" s="17" t="s">
        <v>41</v>
      </c>
      <c r="B34" s="18" t="n">
        <f aca="false">B35+B36+B42+B43+B44+B45+B48+B49+B50+B51+B53+B54+B55+B58+B59+B62+B67+B66</f>
        <v>445368.9</v>
      </c>
      <c r="C34" s="18" t="n">
        <f aca="false">C35+C36+C42+C43+C44+C45+C48+C49+C50+C51+C53+C54+C55+C58+C59+C62+C67</f>
        <v>36923.9</v>
      </c>
      <c r="D34" s="18" t="n">
        <f aca="false">D35+D36+D42+D43+D44+D45+D48+D49+D50+D51+D53+D54+D55+D58+D59+D62+D67</f>
        <v>43570.1</v>
      </c>
      <c r="E34" s="18" t="n">
        <f aca="false">E35+E36+E42+E43+E44+E45+E48+E49+E50+E51+E53+E54+E55+E58+E59+E62+E67</f>
        <v>0</v>
      </c>
      <c r="F34" s="18" t="n">
        <f aca="false">F35+F36+F42+F43+F44+F45+F48+F49+F50+F51+F53+F54+F55+F58+F59+F62+F67+F66</f>
        <v>19762.3</v>
      </c>
      <c r="G34" s="18" t="n">
        <f aca="false">G35+G36+G42+G43+G44+G45+G48+G49+G50+G51+G53+G54+G55+G58+G59+G62+G67+G66</f>
        <v>42698.8</v>
      </c>
      <c r="H34" s="18" t="e">
        <f aca="false">H35+H36+H43+H44+H45+H46+H49+#REF!+#REF!+H52+H55+H59+H62+H63+H67</f>
        <v>#VALUE!</v>
      </c>
      <c r="I34" s="18" t="n">
        <f aca="false">G34*100/B34</f>
        <v>9.58728820086001</v>
      </c>
      <c r="J34" s="19" t="n">
        <f aca="false">G34-F34</f>
        <v>22936.5</v>
      </c>
      <c r="K34" s="54"/>
      <c r="L34" s="21"/>
    </row>
    <row r="35" s="22" customFormat="true" ht="135" hidden="false" customHeight="true" outlineLevel="0" collapsed="false">
      <c r="A35" s="28" t="s">
        <v>42</v>
      </c>
      <c r="B35" s="29" t="n">
        <v>816.5</v>
      </c>
      <c r="C35" s="29"/>
      <c r="D35" s="30" t="n">
        <f aca="false">E35+G35</f>
        <v>0</v>
      </c>
      <c r="E35" s="39"/>
      <c r="F35" s="29" t="n">
        <v>0</v>
      </c>
      <c r="G35" s="29" t="n">
        <v>0</v>
      </c>
      <c r="H35" s="29"/>
      <c r="I35" s="25" t="n">
        <f aca="false">G35*100/B35</f>
        <v>0</v>
      </c>
      <c r="J35" s="26" t="n">
        <f aca="false">G35-F35</f>
        <v>0</v>
      </c>
      <c r="K35" s="32"/>
      <c r="L35" s="21"/>
    </row>
    <row r="36" s="22" customFormat="true" ht="135" hidden="false" customHeight="true" outlineLevel="0" collapsed="false">
      <c r="A36" s="23" t="s">
        <v>43</v>
      </c>
      <c r="B36" s="24" t="n">
        <f aca="false">B37+B39+B40+B41</f>
        <v>285115</v>
      </c>
      <c r="C36" s="24" t="n">
        <f aca="false">C37+C39+C40+C41</f>
        <v>31363.4</v>
      </c>
      <c r="D36" s="24" t="n">
        <f aca="false">D37+D39+D40+D41</f>
        <v>19803.1</v>
      </c>
      <c r="E36" s="24" t="n">
        <f aca="false">E37+E39+E40+E41</f>
        <v>0</v>
      </c>
      <c r="F36" s="24" t="n">
        <f aca="false">F37+F39+F40+F41</f>
        <v>15041.6</v>
      </c>
      <c r="G36" s="24" t="n">
        <f aca="false">G37+G39+G40+G41</f>
        <v>20015</v>
      </c>
      <c r="H36" s="25" t="e">
        <f aca="false">#REF!+H37+H41+H43</f>
        <v>#VALUE!</v>
      </c>
      <c r="I36" s="25" t="n">
        <f aca="false">G36*100/B36</f>
        <v>7.01997439629623</v>
      </c>
      <c r="J36" s="26" t="n">
        <f aca="false">G36-F36</f>
        <v>4973.4</v>
      </c>
      <c r="K36" s="27"/>
      <c r="L36" s="21"/>
    </row>
    <row r="37" s="22" customFormat="true" ht="180.75" hidden="false" customHeight="true" outlineLevel="0" collapsed="false">
      <c r="A37" s="37" t="s">
        <v>44</v>
      </c>
      <c r="B37" s="38" t="n">
        <v>207411.8</v>
      </c>
      <c r="C37" s="38" t="n">
        <v>15539.2</v>
      </c>
      <c r="D37" s="55" t="n">
        <f aca="false">E37+G37</f>
        <v>15101.3</v>
      </c>
      <c r="E37" s="35"/>
      <c r="F37" s="38" t="n">
        <v>12085</v>
      </c>
      <c r="G37" s="56" t="n">
        <v>15101.3</v>
      </c>
      <c r="H37" s="56"/>
      <c r="I37" s="25" t="n">
        <f aca="false">G37*100/B37</f>
        <v>7.28082973099891</v>
      </c>
      <c r="J37" s="26" t="n">
        <f aca="false">G37-F37</f>
        <v>3016.3</v>
      </c>
      <c r="K37" s="48"/>
      <c r="L37" s="21"/>
    </row>
    <row r="38" s="22" customFormat="true" ht="29.25" hidden="true" customHeight="true" outlineLevel="0" collapsed="false">
      <c r="A38" s="37" t="s">
        <v>45</v>
      </c>
      <c r="B38" s="38"/>
      <c r="C38" s="38"/>
      <c r="D38" s="55" t="n">
        <f aca="false">E38+G38</f>
        <v>0</v>
      </c>
      <c r="E38" s="35"/>
      <c r="F38" s="38"/>
      <c r="G38" s="56"/>
      <c r="H38" s="56"/>
      <c r="I38" s="25" t="e">
        <f aca="false">G38*100/B38</f>
        <v>#DIV/0!</v>
      </c>
      <c r="J38" s="26" t="n">
        <f aca="false">G38-F38</f>
        <v>0</v>
      </c>
      <c r="K38" s="48"/>
      <c r="L38" s="21"/>
    </row>
    <row r="39" s="22" customFormat="true" ht="186" hidden="false" customHeight="true" outlineLevel="0" collapsed="false">
      <c r="A39" s="37" t="s">
        <v>46</v>
      </c>
      <c r="B39" s="38" t="n">
        <v>63523.9</v>
      </c>
      <c r="C39" s="38"/>
      <c r="D39" s="55" t="n">
        <f aca="false">E39+G39</f>
        <v>2860.5</v>
      </c>
      <c r="E39" s="35"/>
      <c r="F39" s="38" t="n">
        <v>1800</v>
      </c>
      <c r="G39" s="56" t="n">
        <v>2860.5</v>
      </c>
      <c r="H39" s="56"/>
      <c r="I39" s="25" t="n">
        <f aca="false">G39*100/B39</f>
        <v>4.50302956839867</v>
      </c>
      <c r="J39" s="26" t="n">
        <f aca="false">G39-F39</f>
        <v>1060.5</v>
      </c>
      <c r="K39" s="48"/>
      <c r="L39" s="21"/>
    </row>
    <row r="40" s="22" customFormat="true" ht="178.5" hidden="false" customHeight="true" outlineLevel="0" collapsed="false">
      <c r="A40" s="37" t="s">
        <v>47</v>
      </c>
      <c r="B40" s="38" t="n">
        <v>1880.8</v>
      </c>
      <c r="C40" s="38"/>
      <c r="D40" s="55"/>
      <c r="E40" s="35"/>
      <c r="F40" s="38" t="n">
        <v>156.6</v>
      </c>
      <c r="G40" s="56" t="n">
        <v>211.9</v>
      </c>
      <c r="H40" s="56"/>
      <c r="I40" s="25" t="n">
        <f aca="false">G40*100/B40</f>
        <v>11.266482347937</v>
      </c>
      <c r="J40" s="26" t="n">
        <f aca="false">G40-F40</f>
        <v>55.3</v>
      </c>
      <c r="K40" s="48"/>
      <c r="L40" s="21"/>
    </row>
    <row r="41" s="22" customFormat="true" ht="124.5" hidden="false" customHeight="true" outlineLevel="0" collapsed="false">
      <c r="A41" s="37" t="s">
        <v>48</v>
      </c>
      <c r="B41" s="38" t="n">
        <v>12298.5</v>
      </c>
      <c r="C41" s="38" t="n">
        <v>15824.2</v>
      </c>
      <c r="D41" s="55" t="n">
        <f aca="false">E41+G41</f>
        <v>1841.3</v>
      </c>
      <c r="E41" s="35"/>
      <c r="F41" s="38" t="n">
        <v>1000</v>
      </c>
      <c r="G41" s="56" t="n">
        <v>1841.3</v>
      </c>
      <c r="H41" s="56"/>
      <c r="I41" s="25" t="n">
        <f aca="false">G41*100/B41</f>
        <v>14.9717445216896</v>
      </c>
      <c r="J41" s="26" t="n">
        <f aca="false">G41-F41</f>
        <v>841.3</v>
      </c>
      <c r="K41" s="48"/>
      <c r="L41" s="21"/>
    </row>
    <row r="42" s="22" customFormat="true" ht="78" hidden="false" customHeight="true" outlineLevel="0" collapsed="false">
      <c r="A42" s="37" t="s">
        <v>49</v>
      </c>
      <c r="B42" s="38" t="n">
        <v>90</v>
      </c>
      <c r="C42" s="38"/>
      <c r="D42" s="55" t="n">
        <f aca="false">E42+G42</f>
        <v>3.8</v>
      </c>
      <c r="E42" s="35"/>
      <c r="F42" s="38" t="n">
        <v>0</v>
      </c>
      <c r="G42" s="56" t="n">
        <v>3.8</v>
      </c>
      <c r="H42" s="56"/>
      <c r="I42" s="25" t="n">
        <f aca="false">G42*100/B42</f>
        <v>4.22222222222222</v>
      </c>
      <c r="J42" s="26" t="n">
        <f aca="false">G42-F42</f>
        <v>3.8</v>
      </c>
      <c r="K42" s="48"/>
      <c r="L42" s="21"/>
    </row>
    <row r="43" s="22" customFormat="true" ht="169.5" hidden="true" customHeight="true" outlineLevel="0" collapsed="false">
      <c r="A43" s="28" t="s">
        <v>50</v>
      </c>
      <c r="B43" s="29" t="n">
        <v>0</v>
      </c>
      <c r="C43" s="29" t="n">
        <v>409</v>
      </c>
      <c r="D43" s="30" t="n">
        <f aca="false">E43+G43</f>
        <v>0</v>
      </c>
      <c r="E43" s="39"/>
      <c r="F43" s="29" t="n">
        <v>0</v>
      </c>
      <c r="G43" s="56" t="n">
        <v>0</v>
      </c>
      <c r="H43" s="56"/>
      <c r="I43" s="25" t="e">
        <f aca="false">G43*100/B43</f>
        <v>#DIV/0!</v>
      </c>
      <c r="J43" s="26" t="n">
        <f aca="false">G43-F43</f>
        <v>0</v>
      </c>
      <c r="K43" s="32"/>
      <c r="L43" s="21"/>
    </row>
    <row r="44" s="22" customFormat="true" ht="70.5" hidden="false" customHeight="true" outlineLevel="0" collapsed="false">
      <c r="A44" s="28" t="s">
        <v>51</v>
      </c>
      <c r="B44" s="29" t="n">
        <v>28692.6</v>
      </c>
      <c r="C44" s="29" t="n">
        <v>2158</v>
      </c>
      <c r="D44" s="30" t="n">
        <f aca="false">E44+G44</f>
        <v>3280.9</v>
      </c>
      <c r="E44" s="39"/>
      <c r="F44" s="29" t="n">
        <v>2989</v>
      </c>
      <c r="G44" s="56" t="n">
        <f aca="false">1036.2+2244.7</f>
        <v>3280.9</v>
      </c>
      <c r="H44" s="56"/>
      <c r="I44" s="25" t="n">
        <f aca="false">G44*100/B44</f>
        <v>11.4346556254923</v>
      </c>
      <c r="J44" s="26" t="n">
        <f aca="false">G44-F44</f>
        <v>291.9</v>
      </c>
      <c r="K44" s="32"/>
      <c r="L44" s="21"/>
    </row>
    <row r="45" s="22" customFormat="true" ht="60.75" hidden="false" customHeight="true" outlineLevel="0" collapsed="false">
      <c r="A45" s="28" t="s">
        <v>52</v>
      </c>
      <c r="B45" s="29" t="n">
        <v>1300</v>
      </c>
      <c r="C45" s="29" t="n">
        <v>950</v>
      </c>
      <c r="D45" s="30" t="n">
        <f aca="false">E45+G45</f>
        <v>107.8</v>
      </c>
      <c r="E45" s="39"/>
      <c r="F45" s="29" t="n">
        <v>5</v>
      </c>
      <c r="G45" s="56" t="n">
        <v>107.8</v>
      </c>
      <c r="H45" s="56"/>
      <c r="I45" s="25" t="n">
        <f aca="false">G45*100/B45</f>
        <v>8.29230769230769</v>
      </c>
      <c r="J45" s="26" t="n">
        <f aca="false">G45-F45</f>
        <v>102.8</v>
      </c>
      <c r="K45" s="32"/>
      <c r="L45" s="21"/>
    </row>
    <row r="46" s="22" customFormat="true" ht="96" hidden="true" customHeight="true" outlineLevel="0" collapsed="false">
      <c r="A46" s="28" t="s">
        <v>53</v>
      </c>
      <c r="B46" s="29"/>
      <c r="C46" s="29" t="n">
        <v>42.9</v>
      </c>
      <c r="D46" s="30" t="n">
        <f aca="false">E46+G46</f>
        <v>0</v>
      </c>
      <c r="E46" s="39"/>
      <c r="F46" s="29"/>
      <c r="G46" s="56"/>
      <c r="H46" s="56"/>
      <c r="I46" s="25" t="e">
        <f aca="false">G46*100/B46</f>
        <v>#DIV/0!</v>
      </c>
      <c r="J46" s="26" t="n">
        <f aca="false">G46-F46</f>
        <v>0</v>
      </c>
      <c r="K46" s="32"/>
      <c r="L46" s="21"/>
    </row>
    <row r="47" s="22" customFormat="true" ht="100.5" hidden="true" customHeight="true" outlineLevel="0" collapsed="false">
      <c r="A47" s="28" t="s">
        <v>54</v>
      </c>
      <c r="B47" s="29"/>
      <c r="C47" s="29" t="n">
        <v>0</v>
      </c>
      <c r="D47" s="30" t="n">
        <f aca="false">E47+G47</f>
        <v>0</v>
      </c>
      <c r="E47" s="39"/>
      <c r="F47" s="29"/>
      <c r="G47" s="56"/>
      <c r="H47" s="56"/>
      <c r="I47" s="25" t="e">
        <f aca="false">G47*100/B47</f>
        <v>#DIV/0!</v>
      </c>
      <c r="J47" s="26" t="n">
        <f aca="false">G47-F47</f>
        <v>0</v>
      </c>
      <c r="K47" s="32"/>
      <c r="L47" s="21"/>
    </row>
    <row r="48" s="22" customFormat="true" ht="51.75" hidden="false" customHeight="true" outlineLevel="0" collapsed="false">
      <c r="A48" s="28" t="s">
        <v>55</v>
      </c>
      <c r="B48" s="29" t="n">
        <v>2613.7</v>
      </c>
      <c r="C48" s="29"/>
      <c r="D48" s="30"/>
      <c r="E48" s="39"/>
      <c r="F48" s="29" t="n">
        <v>216.4</v>
      </c>
      <c r="G48" s="56" t="n">
        <v>229.6</v>
      </c>
      <c r="H48" s="56"/>
      <c r="I48" s="25" t="n">
        <f aca="false">G48*100/B48</f>
        <v>8.78448176913953</v>
      </c>
      <c r="J48" s="26" t="n">
        <f aca="false">G48-F48</f>
        <v>13.2</v>
      </c>
      <c r="K48" s="32"/>
      <c r="L48" s="21"/>
    </row>
    <row r="49" s="22" customFormat="true" ht="55.5" hidden="false" customHeight="true" outlineLevel="0" collapsed="false">
      <c r="A49" s="28" t="s">
        <v>56</v>
      </c>
      <c r="B49" s="29" t="n">
        <v>57.1</v>
      </c>
      <c r="C49" s="29"/>
      <c r="D49" s="30" t="n">
        <f aca="false">E49+G49</f>
        <v>0.6</v>
      </c>
      <c r="E49" s="39"/>
      <c r="F49" s="29" t="n">
        <v>4.7</v>
      </c>
      <c r="G49" s="56" t="n">
        <v>0.6</v>
      </c>
      <c r="H49" s="56"/>
      <c r="I49" s="25" t="n">
        <f aca="false">G49*100/B49</f>
        <v>1.0507880910683</v>
      </c>
      <c r="J49" s="26" t="n">
        <f aca="false">G49-F49</f>
        <v>-4.1</v>
      </c>
      <c r="K49" s="32"/>
      <c r="L49" s="21"/>
    </row>
    <row r="50" s="22" customFormat="true" ht="51.75" hidden="false" customHeight="true" outlineLevel="0" collapsed="false">
      <c r="A50" s="28" t="s">
        <v>57</v>
      </c>
      <c r="B50" s="29" t="n">
        <v>431.4</v>
      </c>
      <c r="C50" s="29"/>
      <c r="D50" s="30" t="n">
        <f aca="false">E50+G50</f>
        <v>19295.7</v>
      </c>
      <c r="E50" s="39"/>
      <c r="F50" s="29" t="n">
        <v>24.8</v>
      </c>
      <c r="G50" s="56" t="n">
        <v>19295.7</v>
      </c>
      <c r="H50" s="56"/>
      <c r="I50" s="25" t="s">
        <v>58</v>
      </c>
      <c r="J50" s="26" t="n">
        <f aca="false">G50-F50</f>
        <v>19270.9</v>
      </c>
      <c r="K50" s="32"/>
      <c r="L50" s="21"/>
    </row>
    <row r="51" s="22" customFormat="true" ht="93" hidden="false" customHeight="true" outlineLevel="0" collapsed="false">
      <c r="A51" s="28" t="s">
        <v>59</v>
      </c>
      <c r="B51" s="29" t="n">
        <v>0</v>
      </c>
      <c r="C51" s="29"/>
      <c r="D51" s="30" t="n">
        <f aca="false">E51+G51</f>
        <v>334.6</v>
      </c>
      <c r="E51" s="39"/>
      <c r="F51" s="29" t="n">
        <v>0</v>
      </c>
      <c r="G51" s="56" t="n">
        <v>334.6</v>
      </c>
      <c r="H51" s="56"/>
      <c r="I51" s="25" t="n">
        <v>0</v>
      </c>
      <c r="J51" s="26" t="n">
        <f aca="false">G51-F51</f>
        <v>334.6</v>
      </c>
      <c r="K51" s="32"/>
      <c r="L51" s="21"/>
    </row>
    <row r="52" s="22" customFormat="true" ht="103.5" hidden="true" customHeight="true" outlineLevel="0" collapsed="false">
      <c r="A52" s="28" t="s">
        <v>60</v>
      </c>
      <c r="B52" s="29"/>
      <c r="C52" s="29"/>
      <c r="D52" s="30"/>
      <c r="E52" s="39"/>
      <c r="F52" s="29"/>
      <c r="G52" s="56"/>
      <c r="H52" s="56"/>
      <c r="I52" s="25" t="e">
        <f aca="false">G52*100/B52</f>
        <v>#DIV/0!</v>
      </c>
      <c r="J52" s="26" t="n">
        <f aca="false">G52-F52</f>
        <v>0</v>
      </c>
      <c r="K52" s="32"/>
      <c r="L52" s="21"/>
    </row>
    <row r="53" s="22" customFormat="true" ht="102.75" hidden="false" customHeight="true" outlineLevel="0" collapsed="false">
      <c r="A53" s="37" t="s">
        <v>61</v>
      </c>
      <c r="B53" s="38" t="n">
        <f aca="false">525.7+468.6</f>
        <v>994.3</v>
      </c>
      <c r="C53" s="38"/>
      <c r="D53" s="55" t="n">
        <f aca="false">E53+G53</f>
        <v>0</v>
      </c>
      <c r="E53" s="35"/>
      <c r="F53" s="38" t="n">
        <v>15</v>
      </c>
      <c r="G53" s="56" t="n">
        <v>0</v>
      </c>
      <c r="H53" s="56"/>
      <c r="I53" s="25" t="n">
        <f aca="false">G53*100/B53</f>
        <v>0</v>
      </c>
      <c r="J53" s="26" t="n">
        <f aca="false">G53-F53</f>
        <v>-15</v>
      </c>
      <c r="K53" s="57"/>
      <c r="L53" s="21"/>
    </row>
    <row r="54" s="22" customFormat="true" ht="63.75" hidden="false" customHeight="true" outlineLevel="0" collapsed="false">
      <c r="A54" s="37" t="s">
        <v>62</v>
      </c>
      <c r="B54" s="38" t="n">
        <v>670.5</v>
      </c>
      <c r="C54" s="38"/>
      <c r="D54" s="55" t="n">
        <f aca="false">E54+G54</f>
        <v>0</v>
      </c>
      <c r="E54" s="35"/>
      <c r="F54" s="38" t="n">
        <v>0</v>
      </c>
      <c r="G54" s="56" t="n">
        <v>0</v>
      </c>
      <c r="H54" s="56"/>
      <c r="I54" s="25" t="n">
        <f aca="false">G54*100/B54</f>
        <v>0</v>
      </c>
      <c r="J54" s="26" t="n">
        <f aca="false">G54-F54</f>
        <v>0</v>
      </c>
      <c r="K54" s="57"/>
      <c r="L54" s="21"/>
    </row>
    <row r="55" s="22" customFormat="true" ht="48" hidden="false" customHeight="true" outlineLevel="0" collapsed="false">
      <c r="A55" s="37" t="s">
        <v>63</v>
      </c>
      <c r="B55" s="38" t="n">
        <v>16775.8</v>
      </c>
      <c r="C55" s="38" t="n">
        <f aca="false">SUM(C56:C57)</f>
        <v>0</v>
      </c>
      <c r="D55" s="38" t="n">
        <f aca="false">SUM(D56:D57)</f>
        <v>0</v>
      </c>
      <c r="E55" s="38" t="n">
        <f aca="false">SUM(E56:E57)</f>
        <v>0</v>
      </c>
      <c r="F55" s="38" t="n">
        <v>300</v>
      </c>
      <c r="G55" s="38" t="n">
        <v>42.5</v>
      </c>
      <c r="H55" s="56" t="n">
        <f aca="false">H56+H57</f>
        <v>0</v>
      </c>
      <c r="I55" s="25" t="n">
        <f aca="false">G55*100/B55</f>
        <v>0.253341122330977</v>
      </c>
      <c r="J55" s="26" t="n">
        <f aca="false">G55-F55</f>
        <v>-257.5</v>
      </c>
      <c r="K55" s="58"/>
      <c r="L55" s="21"/>
    </row>
    <row r="56" s="22" customFormat="true" ht="72" hidden="true" customHeight="true" outlineLevel="0" collapsed="false">
      <c r="A56" s="41" t="s">
        <v>64</v>
      </c>
      <c r="B56" s="45" t="n">
        <v>19950.9</v>
      </c>
      <c r="C56" s="45"/>
      <c r="D56" s="43"/>
      <c r="E56" s="44"/>
      <c r="F56" s="45" t="n">
        <f aca="false">5590.9+4410</f>
        <v>10000.9</v>
      </c>
      <c r="G56" s="53" t="n">
        <v>18918.7</v>
      </c>
      <c r="H56" s="53"/>
      <c r="I56" s="25" t="n">
        <f aca="false">G56*100/B56</f>
        <v>94.8262985629721</v>
      </c>
      <c r="J56" s="26" t="n">
        <f aca="false">G56-F56</f>
        <v>8917.8</v>
      </c>
      <c r="K56" s="48"/>
      <c r="L56" s="21"/>
    </row>
    <row r="57" s="22" customFormat="true" ht="98.25" hidden="true" customHeight="true" outlineLevel="0" collapsed="false">
      <c r="A57" s="41" t="s">
        <v>65</v>
      </c>
      <c r="B57" s="45" t="n">
        <v>3723.7</v>
      </c>
      <c r="C57" s="45"/>
      <c r="D57" s="43"/>
      <c r="E57" s="44"/>
      <c r="F57" s="45" t="n">
        <v>3723.7</v>
      </c>
      <c r="G57" s="53" t="n">
        <v>3862.4</v>
      </c>
      <c r="H57" s="53"/>
      <c r="I57" s="25" t="n">
        <f aca="false">G57*100/B57</f>
        <v>103.724789859548</v>
      </c>
      <c r="J57" s="26" t="n">
        <f aca="false">G57-F57</f>
        <v>138.7</v>
      </c>
      <c r="K57" s="48"/>
      <c r="L57" s="21"/>
    </row>
    <row r="58" s="22" customFormat="true" ht="60.75" hidden="false" customHeight="true" outlineLevel="0" collapsed="false">
      <c r="A58" s="37" t="s">
        <v>66</v>
      </c>
      <c r="B58" s="38" t="n">
        <v>66163.3</v>
      </c>
      <c r="C58" s="38"/>
      <c r="D58" s="55"/>
      <c r="E58" s="35"/>
      <c r="F58" s="38" t="n">
        <v>463.3</v>
      </c>
      <c r="G58" s="56" t="n">
        <v>364.2</v>
      </c>
      <c r="H58" s="56"/>
      <c r="I58" s="25" t="n">
        <f aca="false">G58*100/B58</f>
        <v>0.550456219686745</v>
      </c>
      <c r="J58" s="26" t="n">
        <f aca="false">G58-F58</f>
        <v>-99.1</v>
      </c>
      <c r="K58" s="48"/>
      <c r="L58" s="21"/>
    </row>
    <row r="59" s="22" customFormat="true" ht="53.25" hidden="false" customHeight="true" outlineLevel="0" collapsed="false">
      <c r="A59" s="28" t="s">
        <v>67</v>
      </c>
      <c r="B59" s="29" t="n">
        <v>19295.1</v>
      </c>
      <c r="C59" s="29" t="n">
        <v>2043.5</v>
      </c>
      <c r="D59" s="30" t="n">
        <f aca="false">E59+G59</f>
        <v>708.4</v>
      </c>
      <c r="E59" s="30"/>
      <c r="F59" s="29" t="n">
        <v>192.5</v>
      </c>
      <c r="G59" s="56" t="n">
        <v>708.4</v>
      </c>
      <c r="H59" s="56"/>
      <c r="I59" s="25" t="n">
        <f aca="false">G59*100/B59</f>
        <v>3.67139843794539</v>
      </c>
      <c r="J59" s="26" t="n">
        <f aca="false">G59-F59</f>
        <v>515.9</v>
      </c>
      <c r="K59" s="32"/>
      <c r="L59" s="21"/>
    </row>
    <row r="60" s="22" customFormat="true" ht="3" hidden="true" customHeight="true" outlineLevel="0" collapsed="false">
      <c r="A60" s="49" t="s">
        <v>68</v>
      </c>
      <c r="B60" s="50" t="n">
        <v>539.1</v>
      </c>
      <c r="C60" s="50"/>
      <c r="D60" s="30" t="n">
        <f aca="false">E60+G60</f>
        <v>0</v>
      </c>
      <c r="E60" s="51"/>
      <c r="F60" s="50"/>
      <c r="G60" s="56"/>
      <c r="H60" s="53"/>
      <c r="I60" s="25" t="n">
        <f aca="false">G60*100/B60</f>
        <v>0</v>
      </c>
      <c r="J60" s="26" t="n">
        <f aca="false">G60-F60</f>
        <v>0</v>
      </c>
      <c r="K60" s="32"/>
      <c r="L60" s="21"/>
    </row>
    <row r="61" s="22" customFormat="true" ht="23.25" hidden="true" customHeight="true" outlineLevel="0" collapsed="false">
      <c r="A61" s="49" t="s">
        <v>69</v>
      </c>
      <c r="B61" s="50" t="n">
        <v>30.6</v>
      </c>
      <c r="C61" s="50"/>
      <c r="D61" s="30" t="n">
        <f aca="false">E61+G61</f>
        <v>0</v>
      </c>
      <c r="E61" s="51"/>
      <c r="F61" s="50"/>
      <c r="G61" s="56"/>
      <c r="H61" s="53"/>
      <c r="I61" s="25" t="n">
        <f aca="false">G61*100/B61</f>
        <v>0</v>
      </c>
      <c r="J61" s="26" t="n">
        <f aca="false">G61-F61</f>
        <v>0</v>
      </c>
      <c r="K61" s="32"/>
      <c r="L61" s="21"/>
    </row>
    <row r="62" s="22" customFormat="true" ht="57" hidden="false" customHeight="true" outlineLevel="0" collapsed="false">
      <c r="A62" s="28" t="s">
        <v>70</v>
      </c>
      <c r="B62" s="29" t="n">
        <v>3238</v>
      </c>
      <c r="C62" s="29"/>
      <c r="D62" s="30" t="n">
        <f aca="false">E62+G62</f>
        <v>0</v>
      </c>
      <c r="E62" s="39"/>
      <c r="F62" s="29" t="n">
        <v>0</v>
      </c>
      <c r="G62" s="56" t="n">
        <v>0</v>
      </c>
      <c r="H62" s="56"/>
      <c r="I62" s="25" t="n">
        <f aca="false">G62*100/B62</f>
        <v>0</v>
      </c>
      <c r="J62" s="26" t="n">
        <f aca="false">G62-F62</f>
        <v>0</v>
      </c>
      <c r="K62" s="32"/>
      <c r="L62" s="21"/>
    </row>
    <row r="63" s="22" customFormat="true" ht="66" hidden="true" customHeight="true" outlineLevel="0" collapsed="false">
      <c r="A63" s="28" t="s">
        <v>71</v>
      </c>
      <c r="B63" s="29"/>
      <c r="C63" s="29" t="n">
        <v>114.9</v>
      </c>
      <c r="D63" s="30" t="n">
        <f aca="false">E63+G63</f>
        <v>0</v>
      </c>
      <c r="E63" s="39"/>
      <c r="F63" s="29"/>
      <c r="G63" s="39" t="n">
        <f aca="false">SUM(K63:K63)</f>
        <v>0</v>
      </c>
      <c r="H63" s="24"/>
      <c r="I63" s="25" t="e">
        <f aca="false">G63*100/B63</f>
        <v>#DIV/0!</v>
      </c>
      <c r="J63" s="26" t="n">
        <f aca="false">G63-F63</f>
        <v>0</v>
      </c>
      <c r="K63" s="32"/>
      <c r="L63" s="21"/>
    </row>
    <row r="64" s="61" customFormat="true" ht="66" hidden="true" customHeight="true" outlineLevel="0" collapsed="false">
      <c r="A64" s="41" t="s">
        <v>72</v>
      </c>
      <c r="B64" s="45"/>
      <c r="C64" s="45"/>
      <c r="D64" s="30" t="n">
        <f aca="false">E64+G64</f>
        <v>0</v>
      </c>
      <c r="E64" s="39"/>
      <c r="F64" s="45"/>
      <c r="G64" s="30" t="n">
        <f aca="false">SUM(K64:K64)</f>
        <v>0</v>
      </c>
      <c r="H64" s="59"/>
      <c r="I64" s="25" t="e">
        <f aca="false">G64*100/B64</f>
        <v>#DIV/0!</v>
      </c>
      <c r="J64" s="26" t="n">
        <f aca="false">G64-F64</f>
        <v>0</v>
      </c>
      <c r="K64" s="48"/>
      <c r="L64" s="60"/>
    </row>
    <row r="65" s="61" customFormat="true" ht="63.75" hidden="true" customHeight="true" outlineLevel="0" collapsed="false">
      <c r="A65" s="28" t="s">
        <v>73</v>
      </c>
      <c r="B65" s="45"/>
      <c r="C65" s="45"/>
      <c r="D65" s="30" t="n">
        <f aca="false">E65+G65</f>
        <v>0</v>
      </c>
      <c r="E65" s="39"/>
      <c r="F65" s="45"/>
      <c r="G65" s="30" t="n">
        <f aca="false">SUM(K65:K65)</f>
        <v>0</v>
      </c>
      <c r="H65" s="59"/>
      <c r="I65" s="25" t="e">
        <f aca="false">G65*100/B65</f>
        <v>#DIV/0!</v>
      </c>
      <c r="J65" s="26" t="n">
        <f aca="false">G65-F65</f>
        <v>0</v>
      </c>
      <c r="K65" s="48"/>
      <c r="L65" s="60"/>
    </row>
    <row r="66" s="61" customFormat="true" ht="63.75" hidden="false" customHeight="true" outlineLevel="0" collapsed="false">
      <c r="A66" s="28" t="s">
        <v>74</v>
      </c>
      <c r="B66" s="45" t="n">
        <v>19115.6</v>
      </c>
      <c r="C66" s="45"/>
      <c r="D66" s="30"/>
      <c r="E66" s="39"/>
      <c r="F66" s="45" t="n">
        <v>510</v>
      </c>
      <c r="G66" s="31" t="n">
        <v>-1719.5</v>
      </c>
      <c r="H66" s="59"/>
      <c r="I66" s="25" t="n">
        <f aca="false">G66*100/B66</f>
        <v>-8.99527087823558</v>
      </c>
      <c r="J66" s="26" t="n">
        <f aca="false">G66-F66</f>
        <v>-2229.5</v>
      </c>
      <c r="K66" s="48"/>
      <c r="L66" s="60"/>
    </row>
    <row r="67" s="61" customFormat="true" ht="54.75" hidden="false" customHeight="true" outlineLevel="0" collapsed="false">
      <c r="A67" s="28" t="s">
        <v>75</v>
      </c>
      <c r="B67" s="45" t="n">
        <v>0</v>
      </c>
      <c r="C67" s="45"/>
      <c r="D67" s="30" t="n">
        <f aca="false">E67+G67</f>
        <v>35.2</v>
      </c>
      <c r="E67" s="39"/>
      <c r="F67" s="45" t="n">
        <v>0</v>
      </c>
      <c r="G67" s="31" t="n">
        <v>35.2</v>
      </c>
      <c r="H67" s="62"/>
      <c r="I67" s="25" t="n">
        <v>0</v>
      </c>
      <c r="J67" s="26" t="n">
        <f aca="false">G67-F67</f>
        <v>35.2</v>
      </c>
      <c r="K67" s="48"/>
      <c r="L67" s="60"/>
    </row>
    <row r="68" customFormat="false" ht="40.5" hidden="false" customHeight="false" outlineLevel="0" collapsed="false">
      <c r="G68" s="63"/>
    </row>
    <row r="69" customFormat="false" ht="40.5" hidden="false" customHeight="false" outlineLevel="0" collapsed="false">
      <c r="G69" s="63"/>
    </row>
    <row r="70" customFormat="false" ht="40.5" hidden="false" customHeight="false" outlineLevel="0" collapsed="false">
      <c r="G70" s="63"/>
    </row>
    <row r="71" customFormat="false" ht="40.5" hidden="false" customHeight="false" outlineLevel="0" collapsed="false">
      <c r="G71" s="63"/>
    </row>
    <row r="72" customFormat="false" ht="40.5" hidden="false" customHeight="false" outlineLevel="0" collapsed="false">
      <c r="G72" s="63"/>
    </row>
    <row r="73" customFormat="false" ht="40.5" hidden="false" customHeight="false" outlineLevel="0" collapsed="false">
      <c r="G73" s="63"/>
    </row>
    <row r="74" customFormat="false" ht="40.5" hidden="false" customHeight="false" outlineLevel="0" collapsed="false">
      <c r="G74" s="63"/>
    </row>
    <row r="75" customFormat="false" ht="40.5" hidden="false" customHeight="false" outlineLevel="0" collapsed="false">
      <c r="G75" s="63"/>
    </row>
    <row r="76" customFormat="false" ht="40.5" hidden="false" customHeight="false" outlineLevel="0" collapsed="false">
      <c r="G76" s="63"/>
    </row>
    <row r="77" customFormat="false" ht="40.5" hidden="false" customHeight="false" outlineLevel="0" collapsed="false">
      <c r="G77" s="63"/>
    </row>
    <row r="78" customFormat="false" ht="40.5" hidden="false" customHeight="false" outlineLevel="0" collapsed="false">
      <c r="G78" s="63"/>
    </row>
    <row r="79" customFormat="false" ht="40.5" hidden="false" customHeight="false" outlineLevel="0" collapsed="false">
      <c r="G79" s="63"/>
    </row>
    <row r="80" customFormat="false" ht="40.5" hidden="false" customHeight="false" outlineLevel="0" collapsed="false">
      <c r="G80" s="63"/>
    </row>
    <row r="81" customFormat="false" ht="40.5" hidden="false" customHeight="false" outlineLevel="0" collapsed="false">
      <c r="G81" s="63"/>
    </row>
    <row r="82" customFormat="false" ht="40.5" hidden="false" customHeight="false" outlineLevel="0" collapsed="false">
      <c r="G82" s="63"/>
    </row>
    <row r="83" customFormat="false" ht="40.5" hidden="false" customHeight="false" outlineLevel="0" collapsed="false">
      <c r="G83" s="63"/>
    </row>
    <row r="84" customFormat="false" ht="40.5" hidden="false" customHeight="false" outlineLevel="0" collapsed="false">
      <c r="G84" s="63"/>
    </row>
    <row r="85" customFormat="false" ht="40.5" hidden="false" customHeight="false" outlineLevel="0" collapsed="false">
      <c r="G85" s="63"/>
    </row>
    <row r="86" customFormat="false" ht="40.5" hidden="false" customHeight="false" outlineLevel="0" collapsed="false">
      <c r="G86" s="63"/>
    </row>
    <row r="87" customFormat="false" ht="40.5" hidden="false" customHeight="false" outlineLevel="0" collapsed="false">
      <c r="G87" s="63"/>
    </row>
    <row r="88" customFormat="false" ht="40.5" hidden="false" customHeight="false" outlineLevel="0" collapsed="false">
      <c r="G88" s="63"/>
    </row>
    <row r="89" customFormat="false" ht="40.5" hidden="false" customHeight="false" outlineLevel="0" collapsed="false">
      <c r="G89" s="63"/>
    </row>
    <row r="90" customFormat="false" ht="40.5" hidden="false" customHeight="false" outlineLevel="0" collapsed="false">
      <c r="G90" s="63"/>
    </row>
    <row r="91" customFormat="false" ht="40.5" hidden="false" customHeight="false" outlineLevel="0" collapsed="false">
      <c r="G91" s="63"/>
    </row>
    <row r="92" customFormat="false" ht="40.5" hidden="false" customHeight="false" outlineLevel="0" collapsed="false">
      <c r="G92" s="63"/>
    </row>
    <row r="93" customFormat="false" ht="40.5" hidden="false" customHeight="false" outlineLevel="0" collapsed="false">
      <c r="G93" s="63"/>
    </row>
    <row r="94" customFormat="false" ht="40.5" hidden="false" customHeight="false" outlineLevel="0" collapsed="false">
      <c r="G94" s="63"/>
    </row>
    <row r="95" customFormat="false" ht="40.5" hidden="false" customHeight="false" outlineLevel="0" collapsed="false">
      <c r="G95" s="63"/>
    </row>
    <row r="96" customFormat="false" ht="40.5" hidden="false" customHeight="false" outlineLevel="0" collapsed="false">
      <c r="G96" s="63"/>
    </row>
    <row r="97" customFormat="false" ht="40.5" hidden="false" customHeight="false" outlineLevel="0" collapsed="false">
      <c r="G97" s="63"/>
    </row>
    <row r="98" customFormat="false" ht="40.5" hidden="false" customHeight="false" outlineLevel="0" collapsed="false">
      <c r="G98" s="63"/>
    </row>
    <row r="99" customFormat="false" ht="40.5" hidden="false" customHeight="false" outlineLevel="0" collapsed="false">
      <c r="G99" s="63"/>
    </row>
    <row r="100" customFormat="false" ht="40.5" hidden="false" customHeight="false" outlineLevel="0" collapsed="false">
      <c r="G100" s="63"/>
    </row>
  </sheetData>
  <mergeCells count="1">
    <mergeCell ref="A1:J1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9:18:41Z</dcterms:created>
  <dc:creator>Дмитренко Инна Юрьевна</dc:creator>
  <dc:description/>
  <dc:language>en-US</dc:language>
  <cp:lastModifiedBy>Высочкина</cp:lastModifiedBy>
  <cp:lastPrinted>2025-02-28T08:22:42Z</cp:lastPrinted>
  <dcterms:modified xsi:type="dcterms:W3CDTF">2025-02-28T08:22:44Z</dcterms:modified>
  <cp:revision>0</cp:revision>
  <dc:subject/>
  <dc:title/>
</cp:coreProperties>
</file>